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506652377127439</c:v>
                </c:pt>
                <c:pt idx="1">
                  <c:v>0.53294833540673</c:v>
                </c:pt>
                <c:pt idx="2">
                  <c:v>0.55606938294831</c:v>
                </c:pt>
                <c:pt idx="3">
                  <c:v>0.575331150828386</c:v>
                </c:pt>
                <c:pt idx="4">
                  <c:v>0.590165276595171</c:v>
                </c:pt>
                <c:pt idx="5">
                  <c:v>0.600164293907233</c:v>
                </c:pt>
                <c:pt idx="6">
                  <c:v>0.605115681576979</c:v>
                </c:pt>
                <c:pt idx="7">
                  <c:v>0.605020353962675</c:v>
                </c:pt>
                <c:pt idx="8">
                  <c:v>0.600092912139466</c:v>
                </c:pt>
                <c:pt idx="9">
                  <c:v>0.590743588054017</c:v>
                </c:pt>
                <c:pt idx="10">
                  <c:v>0.577544441621393</c:v>
                </c:pt>
                <c:pt idx="11">
                  <c:v>0.561184448655391</c:v>
                </c:pt>
                <c:pt idx="12">
                  <c:v>0.542419244417844</c:v>
                </c:pt>
                <c:pt idx="13">
                  <c:v>0.52202133014712</c:v>
                </c:pt>
                <c:pt idx="14">
                  <c:v>0.500735649141061</c:v>
                </c:pt>
                <c:pt idx="15">
                  <c:v>0.479243928671474</c:v>
                </c:pt>
                <c:pt idx="16">
                  <c:v>0.458139465930452</c:v>
                </c:pt>
                <c:pt idx="17">
                  <c:v>0.437912463200591</c:v>
                </c:pt>
                <c:pt idx="18">
                  <c:v>0.418944820863918</c:v>
                </c:pt>
                <c:pt idx="19">
                  <c:v>0.401512568069854</c:v>
                </c:pt>
                <c:pt idx="20">
                  <c:v>0.385793824962955</c:v>
                </c:pt>
                <c:pt idx="21">
                  <c:v>0.371880250648181</c:v>
                </c:pt>
                <c:pt idx="22">
                  <c:v>0.359790214383717</c:v>
                </c:pt>
                <c:pt idx="23">
                  <c:v>0.349482318079051</c:v>
                </c:pt>
                <c:pt idx="24">
                  <c:v>0.340868306363338</c:v>
                </c:pt>
                <c:pt idx="25">
                  <c:v>0.333824768195874</c:v>
                </c:pt>
                <c:pt idx="26">
                  <c:v>0.328203331629698</c:v>
                </c:pt>
                <c:pt idx="27">
                  <c:v>0.323839272683424</c:v>
                </c:pt>
                <c:pt idx="28">
                  <c:v>0.320558605648465</c:v>
                </c:pt>
                <c:pt idx="29">
                  <c:v>0.318183807824559</c:v>
                </c:pt>
                <c:pt idx="30">
                  <c:v>0.316538371123577</c:v>
                </c:pt>
                <c:pt idx="31">
                  <c:v>0.315450380034089</c:v>
                </c:pt>
                <c:pt idx="32">
                  <c:v>0.314755301816882</c:v>
                </c:pt>
                <c:pt idx="33">
                  <c:v>0.314298149652365</c:v>
                </c:pt>
                <c:pt idx="34">
                  <c:v>0.313935149459549</c:v>
                </c:pt>
                <c:pt idx="35">
                  <c:v>0.313535010821682</c:v>
                </c:pt>
                <c:pt idx="36">
                  <c:v>0.312979874792273</c:v>
                </c:pt>
                <c:pt idx="37">
                  <c:v>0.312165987980489</c:v>
                </c:pt>
                <c:pt idx="38">
                  <c:v>0.311004133994237</c:v>
                </c:pt>
                <c:pt idx="39">
                  <c:v>0.309419840193021</c:v>
                </c:pt>
                <c:pt idx="40">
                  <c:v>0.307353369480789</c:v>
                </c:pt>
                <c:pt idx="41">
                  <c:v>0.304759502975019</c:v>
                </c:pt>
                <c:pt idx="42">
                  <c:v>0.301607119064312</c:v>
                </c:pt>
                <c:pt idx="43">
                  <c:v>0.297878576755809</c:v>
                </c:pt>
                <c:pt idx="44">
                  <c:v>0.293568915426265</c:v>
                </c:pt>
                <c:pt idx="45">
                  <c:v>0.288684888262743</c:v>
                </c:pt>
                <c:pt idx="46">
                  <c:v>0.283243852021396</c:v>
                </c:pt>
                <c:pt idx="47">
                  <c:v>0.277272540572694</c:v>
                </c:pt>
                <c:pt idx="48">
                  <c:v>0.270805753512176</c:v>
                </c:pt>
                <c:pt idx="49">
                  <c:v>0.26388499353547</c:v>
                </c:pt>
                <c:pt idx="50">
                  <c:v>0.256557087112771</c:v>
                </c:pt>
                <c:pt idx="51">
                  <c:v>0.248872822220061</c:v>
                </c:pt>
                <c:pt idx="52">
                  <c:v>0.240885634602077</c:v>
                </c:pt>
                <c:pt idx="53">
                  <c:v>0.232650370477444</c:v>
                </c:pt>
                <c:pt idx="54">
                  <c:v>0.224222149049081</c:v>
                </c:pt>
                <c:pt idx="55">
                  <c:v>0.215655342994145</c:v>
                </c:pt>
                <c:pt idx="56">
                  <c:v>0.207002689625906</c:v>
                </c:pt>
                <c:pt idx="57">
                  <c:v>0.198314539971701</c:v>
                </c:pt>
                <c:pt idx="58">
                  <c:v>0.18963824787856</c:v>
                </c:pt>
                <c:pt idx="59">
                  <c:v>0.181017696664285</c:v>
                </c:pt>
                <c:pt idx="60">
                  <c:v>0.172492956933172</c:v>
                </c:pt>
              </c:numCache>
            </c:numRef>
          </c:yVal>
          <c:smooth val="1"/>
        </c:ser>
        <c:axId val="46598749"/>
        <c:axId val="50537102"/>
      </c:scatterChart>
      <c:valAx>
        <c:axId val="465987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02"/>
        <c:crossesAt val="0"/>
        <c:crossBetween val="midCat"/>
        <c:majorUnit val="1"/>
        <c:minorUnit val="0.25"/>
      </c:valAx>
      <c:valAx>
        <c:axId val="505371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.90550810782618</c:v>
                </c:pt>
                <c:pt idx="1">
                  <c:v>3.02651315178438</c:v>
                </c:pt>
                <c:pt idx="2">
                  <c:v>3.14179842616614</c:v>
                </c:pt>
                <c:pt idx="3">
                  <c:v>3.2502488786179</c:v>
                </c:pt>
                <c:pt idx="4">
                  <c:v>3.35094357412839</c:v>
                </c:pt>
                <c:pt idx="5">
                  <c:v>3.44321074285809</c:v>
                </c:pt>
                <c:pt idx="6">
                  <c:v>3.52666822045749</c:v>
                </c:pt>
                <c:pt idx="7">
                  <c:v>3.60124408469591</c:v>
                </c:pt>
                <c:pt idx="8">
                  <c:v>3.66717454052781</c:v>
                </c:pt>
                <c:pt idx="9">
                  <c:v>3.72497894086921</c:v>
                </c:pt>
                <c:pt idx="10">
                  <c:v>3.77541468139709</c:v>
                </c:pt>
                <c:pt idx="11">
                  <c:v>3.81941700222445</c:v>
                </c:pt>
                <c:pt idx="12">
                  <c:v>3.85803006075493</c:v>
                </c:pt>
                <c:pt idx="13">
                  <c:v>3.89233587088193</c:v>
                </c:pt>
                <c:pt idx="14">
                  <c:v>3.92338697127721</c:v>
                </c:pt>
                <c:pt idx="15">
                  <c:v>3.95214732071846</c:v>
                </c:pt>
                <c:pt idx="16">
                  <c:v>3.97944432109279</c:v>
                </c:pt>
                <c:pt idx="17">
                  <c:v>4.00593339042696</c:v>
                </c:pt>
                <c:pt idx="18">
                  <c:v>4.03207537726335</c:v>
                </c:pt>
                <c:pt idx="19">
                  <c:v>4.05812640575107</c:v>
                </c:pt>
                <c:pt idx="20">
                  <c:v>4.08413942155881</c:v>
                </c:pt>
                <c:pt idx="21">
                  <c:v>4.1099766381395</c:v>
                </c:pt>
                <c:pt idx="22">
                  <c:v>4.13533208627739</c:v>
                </c:pt>
                <c:pt idx="23">
                  <c:v>4.15976337627831</c:v>
                </c:pt>
                <c:pt idx="24">
                  <c:v>4.18273146397635</c:v>
                </c:pt>
                <c:pt idx="25">
                  <c:v>4.20364661818914</c:v>
                </c:pt>
                <c:pt idx="26">
                  <c:v>4.22191796823281</c:v>
                </c:pt>
                <c:pt idx="27">
                  <c:v>4.23700312144178</c:v>
                </c:pt>
                <c:pt idx="28">
                  <c:v>4.24845362132744</c:v>
                </c:pt>
                <c:pt idx="29">
                  <c:v>4.25595173387395</c:v>
                </c:pt>
                <c:pt idx="30">
                  <c:v>4.25933441736951</c:v>
                </c:pt>
                <c:pt idx="31">
                  <c:v>4.25860143182798</c:v>
                </c:pt>
                <c:pt idx="32">
                  <c:v>4.25390627517874</c:v>
                </c:pt>
                <c:pt idx="33">
                  <c:v>4.24553071454313</c:v>
                </c:pt>
                <c:pt idx="34">
                  <c:v>4.23384572201028</c:v>
                </c:pt>
                <c:pt idx="35">
                  <c:v>4.21926323582196</c:v>
                </c:pt>
                <c:pt idx="36">
                  <c:v>4.20218407171694</c:v>
                </c:pt>
                <c:pt idx="37">
                  <c:v>4.18294740903502</c:v>
                </c:pt>
                <c:pt idx="38">
                  <c:v>4.16178666377709</c:v>
                </c:pt>
                <c:pt idx="39">
                  <c:v>4.13879546292033</c:v>
                </c:pt>
                <c:pt idx="40">
                  <c:v>4.11390612701261</c:v>
                </c:pt>
                <c:pt idx="41">
                  <c:v>4.08688179297609</c:v>
                </c:pt>
                <c:pt idx="42">
                  <c:v>4.05732221790995</c:v>
                </c:pt>
                <c:pt idx="43">
                  <c:v>4.02468244439219</c:v>
                </c:pt>
                <c:pt idx="44">
                  <c:v>3.98830284158649</c:v>
                </c:pt>
                <c:pt idx="45">
                  <c:v>3.94744848786083</c:v>
                </c:pt>
                <c:pt idx="46">
                  <c:v>3.90135536269347</c:v>
                </c:pt>
                <c:pt idx="47">
                  <c:v>3.84928034971116</c:v>
                </c:pt>
                <c:pt idx="48">
                  <c:v>3.79055166456158</c:v>
                </c:pt>
                <c:pt idx="49">
                  <c:v>3.72461610969623</c:v>
                </c:pt>
                <c:pt idx="50">
                  <c:v>3.6510796386764</c:v>
                </c:pt>
                <c:pt idx="51">
                  <c:v>3.56973816930163</c:v>
                </c:pt>
                <c:pt idx="52">
                  <c:v>3.48059642682902</c:v>
                </c:pt>
                <c:pt idx="53">
                  <c:v>3.38387373998476</c:v>
                </c:pt>
                <c:pt idx="54">
                  <c:v>3.27999698548254</c:v>
                </c:pt>
                <c:pt idx="55">
                  <c:v>3.16958207412041</c:v>
                </c:pt>
                <c:pt idx="56">
                  <c:v>3.05340630355953</c:v>
                </c:pt>
                <c:pt idx="57">
                  <c:v>2.93237444726567</c:v>
                </c:pt>
                <c:pt idx="58">
                  <c:v>2.80748157600681</c:v>
                </c:pt>
                <c:pt idx="59">
                  <c:v>2.6797753748467</c:v>
                </c:pt>
                <c:pt idx="60">
                  <c:v>2.5503202388058</c:v>
                </c:pt>
              </c:numCache>
            </c:numRef>
          </c:yVal>
          <c:smooth val="1"/>
        </c:ser>
        <c:axId val="10823140"/>
        <c:axId val="52549486"/>
      </c:scatterChart>
      <c:valAx>
        <c:axId val="108231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86"/>
        <c:crossesAt val="0"/>
        <c:crossBetween val="midCat"/>
        <c:majorUnit val="1"/>
        <c:minorUnit val="0.25"/>
      </c:valAx>
      <c:valAx>
        <c:axId val="525494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425524852481789</c:v>
                </c:pt>
                <c:pt idx="1">
                  <c:v>0.00409043695331329</c:v>
                </c:pt>
                <c:pt idx="2">
                  <c:v>0.00996890443148393</c:v>
                </c:pt>
                <c:pt idx="3">
                  <c:v>0.0172433404561835</c:v>
                </c:pt>
                <c:pt idx="4">
                  <c:v>0.0243771797771532</c:v>
                </c:pt>
                <c:pt idx="5">
                  <c:v>0.0322316102114916</c:v>
                </c:pt>
                <c:pt idx="6">
                  <c:v>0.0399517453762344</c:v>
                </c:pt>
                <c:pt idx="7">
                  <c:v>0.0479220330522932</c:v>
                </c:pt>
                <c:pt idx="8">
                  <c:v>0.0560836902133067</c:v>
                </c:pt>
                <c:pt idx="9">
                  <c:v>0.0643612550571466</c:v>
                </c:pt>
                <c:pt idx="10">
                  <c:v>0.0745773987745539</c:v>
                </c:pt>
                <c:pt idx="11">
                  <c:v>0.0849970339064024</c:v>
                </c:pt>
                <c:pt idx="12">
                  <c:v>0.0965567604411544</c:v>
                </c:pt>
                <c:pt idx="13">
                  <c:v>0.10923839737835</c:v>
                </c:pt>
                <c:pt idx="14">
                  <c:v>0.122936009698817</c:v>
                </c:pt>
                <c:pt idx="15">
                  <c:v>0.138952140092335</c:v>
                </c:pt>
                <c:pt idx="16">
                  <c:v>0.154112129418383</c:v>
                </c:pt>
                <c:pt idx="17">
                  <c:v>0.171139138563065</c:v>
                </c:pt>
                <c:pt idx="18">
                  <c:v>0.189824161912778</c:v>
                </c:pt>
                <c:pt idx="19">
                  <c:v>0.209993248765176</c:v>
                </c:pt>
                <c:pt idx="20">
                  <c:v>0.233284257128537</c:v>
                </c:pt>
                <c:pt idx="21">
                  <c:v>0.25891561851108</c:v>
                </c:pt>
                <c:pt idx="22">
                  <c:v>0.296501315329954</c:v>
                </c:pt>
                <c:pt idx="23">
                  <c:v>0.359480418848955</c:v>
                </c:pt>
                <c:pt idx="24">
                  <c:v>0.530600586320955</c:v>
                </c:pt>
              </c:numCache>
            </c:numRef>
          </c:yVal>
          <c:smooth val="1"/>
        </c:ser>
        <c:axId val="58383349"/>
        <c:axId val="75040528"/>
      </c:scatterChart>
      <c:valAx>
        <c:axId val="583833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528"/>
        <c:crossesAt val="0"/>
        <c:crossBetween val="midCat"/>
        <c:majorUnit val="1"/>
        <c:minorUnit val="0.25"/>
      </c:valAx>
      <c:valAx>
        <c:axId val="75040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308482788269277</c:v>
                </c:pt>
                <c:pt idx="1">
                  <c:v>0.193243393254857</c:v>
                </c:pt>
                <c:pt idx="2">
                  <c:v>0.141467829216293</c:v>
                </c:pt>
                <c:pt idx="3">
                  <c:v>0.108197355262355</c:v>
                </c:pt>
                <c:pt idx="4">
                  <c:v>0.0874551745226952</c:v>
                </c:pt>
                <c:pt idx="5">
                  <c:v>0.0715489431386588</c:v>
                </c:pt>
                <c:pt idx="6">
                  <c:v>0.0602011348710326</c:v>
                </c:pt>
                <c:pt idx="7">
                  <c:v>0.0513463664767557</c:v>
                </c:pt>
                <c:pt idx="8">
                  <c:v>0.044269239118628</c:v>
                </c:pt>
                <c:pt idx="9">
                  <c:v>0.0384767888221836</c:v>
                </c:pt>
                <c:pt idx="10">
                  <c:v>0.032639474908279</c:v>
                </c:pt>
                <c:pt idx="11">
                  <c:v>0.0277394861574712</c:v>
                </c:pt>
                <c:pt idx="12">
                  <c:v>0.0232176826070292</c:v>
                </c:pt>
                <c:pt idx="13">
                  <c:v>0.019116010603278</c:v>
                </c:pt>
                <c:pt idx="14">
                  <c:v>0.0155036027740678</c:v>
                </c:pt>
                <c:pt idx="15">
                  <c:v>0.0121786366713981</c:v>
                </c:pt>
                <c:pt idx="16">
                  <c:v>0.0097959321227431</c:v>
                </c:pt>
                <c:pt idx="17">
                  <c:v>0.00788482309961905</c:v>
                </c:pt>
                <c:pt idx="18">
                  <c:v>0.00658033236730301</c:v>
                </c:pt>
                <c:pt idx="19">
                  <c:v>0.00591288029276835</c:v>
                </c:pt>
                <c:pt idx="20">
                  <c:v>0.00577674756156424</c:v>
                </c:pt>
                <c:pt idx="21">
                  <c:v>0.00593447772763143</c:v>
                </c:pt>
                <c:pt idx="22">
                  <c:v>0.00594445702741573</c:v>
                </c:pt>
                <c:pt idx="23">
                  <c:v>0.0049472683266243</c:v>
                </c:pt>
                <c:pt idx="24">
                  <c:v>0.00161232117884999</c:v>
                </c:pt>
              </c:numCache>
            </c:numRef>
          </c:yVal>
          <c:smooth val="1"/>
        </c:ser>
        <c:axId val="69005010"/>
        <c:axId val="95133832"/>
      </c:scatterChart>
      <c:valAx>
        <c:axId val="690050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32"/>
        <c:crossesAt val="0"/>
        <c:crossBetween val="midCat"/>
        <c:majorUnit val="1"/>
        <c:minorUnit val="0.25"/>
      </c:valAx>
      <c:valAx>
        <c:axId val="951338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0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548202631645563</c:v>
                </c:pt>
                <c:pt idx="1">
                  <c:v>0.531509244530526</c:v>
                </c:pt>
                <c:pt idx="2">
                  <c:v>0.502475408070357</c:v>
                </c:pt>
                <c:pt idx="3">
                  <c:v>0.471184348377595</c:v>
                </c:pt>
                <c:pt idx="4">
                  <c:v>0.442538593798485</c:v>
                </c:pt>
                <c:pt idx="5">
                  <c:v>0.412544773836641</c:v>
                </c:pt>
                <c:pt idx="6">
                  <c:v>0.384723487233414</c:v>
                </c:pt>
                <c:pt idx="7">
                  <c:v>0.35807571578602</c:v>
                </c:pt>
                <c:pt idx="8">
                  <c:v>0.333241830522249</c:v>
                </c:pt>
                <c:pt idx="9">
                  <c:v>0.310610249752381</c:v>
                </c:pt>
                <c:pt idx="10">
                  <c:v>0.285902980460513</c:v>
                </c:pt>
                <c:pt idx="11">
                  <c:v>0.263773391942717</c:v>
                </c:pt>
                <c:pt idx="12">
                  <c:v>0.242058003741828</c:v>
                </c:pt>
                <c:pt idx="13">
                  <c:v>0.220810955661985</c:v>
                </c:pt>
                <c:pt idx="14">
                  <c:v>0.200071008658489</c:v>
                </c:pt>
                <c:pt idx="15">
                  <c:v>0.177908215234944</c:v>
                </c:pt>
                <c:pt idx="16">
                  <c:v>0.158457587757896</c:v>
                </c:pt>
                <c:pt idx="17">
                  <c:v>0.138013239576091</c:v>
                </c:pt>
                <c:pt idx="18">
                  <c:v>0.117132355995843</c:v>
                </c:pt>
                <c:pt idx="19">
                  <c:v>0.0965529525756326</c:v>
                </c:pt>
                <c:pt idx="20">
                  <c:v>0.0758326347147192</c:v>
                </c:pt>
                <c:pt idx="21">
                  <c:v>0.0574777009952958</c:v>
                </c:pt>
                <c:pt idx="22">
                  <c:v>0.0388940098472612</c:v>
                </c:pt>
                <c:pt idx="23">
                  <c:v>0.02246047922226</c:v>
                </c:pt>
                <c:pt idx="24">
                  <c:v>0.00653947144639998</c:v>
                </c:pt>
              </c:numCache>
            </c:numRef>
          </c:yVal>
          <c:smooth val="1"/>
        </c:ser>
        <c:axId val="68891977"/>
        <c:axId val="6875049"/>
      </c:scatterChart>
      <c:valAx>
        <c:axId val="68891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9"/>
        <c:crossesAt val="0"/>
        <c:crossBetween val="midCat"/>
        <c:majorUnit val="1"/>
        <c:minorUnit val="0.25"/>
      </c:valAx>
      <c:valAx>
        <c:axId val="68750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9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134032944244532</c:v>
                </c:pt>
                <c:pt idx="1">
                  <c:v>0.241933128159889</c:v>
                </c:pt>
                <c:pt idx="2">
                  <c:v>0.301938124629602</c:v>
                </c:pt>
                <c:pt idx="3">
                  <c:v>0.3465605476014</c:v>
                </c:pt>
                <c:pt idx="4">
                  <c:v>0.378392754022071</c:v>
                </c:pt>
                <c:pt idx="5">
                  <c:v>0.40580156093873</c:v>
                </c:pt>
                <c:pt idx="6">
                  <c:v>0.427155967438891</c:v>
                </c:pt>
                <c:pt idx="7">
                  <c:v>0.444522636421495</c:v>
                </c:pt>
                <c:pt idx="8">
                  <c:v>0.458174145924005</c:v>
                </c:pt>
                <c:pt idx="9">
                  <c:v>0.468461169494666</c:v>
                </c:pt>
                <c:pt idx="10">
                  <c:v>0.477157170560351</c:v>
                </c:pt>
                <c:pt idx="11">
                  <c:v>0.482411013771042</c:v>
                </c:pt>
                <c:pt idx="12">
                  <c:v>0.484874170823875</c:v>
                </c:pt>
                <c:pt idx="13">
                  <c:v>0.484299974960016</c:v>
                </c:pt>
                <c:pt idx="14">
                  <c:v>0.480477188630984</c:v>
                </c:pt>
                <c:pt idx="15">
                  <c:v>0.472350540721347</c:v>
                </c:pt>
                <c:pt idx="16">
                  <c:v>0.461356239225959</c:v>
                </c:pt>
                <c:pt idx="17">
                  <c:v>0.445415335262372</c:v>
                </c:pt>
                <c:pt idx="18">
                  <c:v>0.423811436738471</c:v>
                </c:pt>
                <c:pt idx="19">
                  <c:v>0.396226075903162</c:v>
                </c:pt>
                <c:pt idx="20">
                  <c:v>0.360446709023759</c:v>
                </c:pt>
                <c:pt idx="21">
                  <c:v>0.31972026919312</c:v>
                </c:pt>
                <c:pt idx="22">
                  <c:v>0.266026308478674</c:v>
                </c:pt>
                <c:pt idx="23">
                  <c:v>0.202687945994446</c:v>
                </c:pt>
                <c:pt idx="24">
                  <c:v>0.113043931095247</c:v>
                </c:pt>
              </c:numCache>
            </c:numRef>
          </c:yVal>
          <c:smooth val="1"/>
        </c:ser>
        <c:axId val="19071110"/>
        <c:axId val="11081212"/>
      </c:scatterChart>
      <c:valAx>
        <c:axId val="190711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12"/>
        <c:crossesAt val="0"/>
        <c:crossBetween val="midCat"/>
        <c:majorUnit val="1"/>
        <c:minorUnit val="0.25"/>
      </c:valAx>
      <c:valAx>
        <c:axId val="110812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1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846273678439129</c:v>
                </c:pt>
                <c:pt idx="1">
                  <c:v>0.0293545946772908</c:v>
                </c:pt>
                <c:pt idx="2">
                  <c:v>0.0476222640184055</c:v>
                </c:pt>
                <c:pt idx="3">
                  <c:v>0.0657459849110086</c:v>
                </c:pt>
                <c:pt idx="4">
                  <c:v>0.0820847285341319</c:v>
                </c:pt>
                <c:pt idx="5">
                  <c:v>0.0993881405747834</c:v>
                </c:pt>
                <c:pt idx="6">
                  <c:v>0.115866941225977</c:v>
                </c:pt>
                <c:pt idx="7">
                  <c:v>0.132222585317925</c:v>
                </c:pt>
                <c:pt idx="8">
                  <c:v>0.14811106922453</c:v>
                </c:pt>
                <c:pt idx="9">
                  <c:v>0.163237609032352</c:v>
                </c:pt>
                <c:pt idx="10">
                  <c:v>0.180553986452765</c:v>
                </c:pt>
                <c:pt idx="11">
                  <c:v>0.196843687273422</c:v>
                </c:pt>
                <c:pt idx="12">
                  <c:v>0.213591811743141</c:v>
                </c:pt>
                <c:pt idx="13">
                  <c:v>0.230740807984062</c:v>
                </c:pt>
                <c:pt idx="14">
                  <c:v>0.248230992301543</c:v>
                </c:pt>
                <c:pt idx="15">
                  <c:v>0.267773389858273</c:v>
                </c:pt>
                <c:pt idx="16">
                  <c:v>0.28569436492284</c:v>
                </c:pt>
                <c:pt idx="17">
                  <c:v>0.305379286795857</c:v>
                </c:pt>
                <c:pt idx="18">
                  <c:v>0.32649354880422</c:v>
                </c:pt>
                <c:pt idx="19">
                  <c:v>0.348451089401627</c:v>
                </c:pt>
                <c:pt idx="20">
                  <c:v>0.371883141293261</c:v>
                </c:pt>
                <c:pt idx="21">
                  <c:v>0.393809902976337</c:v>
                </c:pt>
                <c:pt idx="22">
                  <c:v>0.416567294145912</c:v>
                </c:pt>
                <c:pt idx="23">
                  <c:v>0.433308848475321</c:v>
                </c:pt>
                <c:pt idx="24">
                  <c:v>0.415733445992502</c:v>
                </c:pt>
              </c:numCache>
            </c:numRef>
          </c:yVal>
          <c:smooth val="1"/>
        </c:ser>
        <c:axId val="93269590"/>
        <c:axId val="19949320"/>
      </c:scatterChart>
      <c:valAx>
        <c:axId val="932695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20"/>
        <c:crossesAt val="0"/>
        <c:crossBetween val="midCat"/>
        <c:majorUnit val="1"/>
        <c:minorUnit val="0.25"/>
      </c:valAx>
      <c:valAx>
        <c:axId val="199493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5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818899056237597</c:v>
                </c:pt>
                <c:pt idx="1">
                  <c:v>0.00395963937743628</c:v>
                </c:pt>
                <c:pt idx="2">
                  <c:v>0.00649637406534394</c:v>
                </c:pt>
                <c:pt idx="3">
                  <c:v>0.00831176384764226</c:v>
                </c:pt>
                <c:pt idx="4">
                  <c:v>0.0095287491226179</c:v>
                </c:pt>
                <c:pt idx="5">
                  <c:v>0.010716581511188</c:v>
                </c:pt>
                <c:pt idx="6">
                  <c:v>0.0120524692306869</c:v>
                </c:pt>
                <c:pt idx="7">
                  <c:v>0.0138326959978051</c:v>
                </c:pt>
                <c:pt idx="8">
                  <c:v>0.0162037152105892</c:v>
                </c:pt>
                <c:pt idx="9">
                  <c:v>0.0192141828984198</c:v>
                </c:pt>
                <c:pt idx="10">
                  <c:v>0.0237463876180898</c:v>
                </c:pt>
                <c:pt idx="11">
                  <c:v>0.0292324208553453</c:v>
                </c:pt>
                <c:pt idx="12">
                  <c:v>0.0362583310841257</c:v>
                </c:pt>
                <c:pt idx="13">
                  <c:v>0.0450322507906604</c:v>
                </c:pt>
                <c:pt idx="14">
                  <c:v>0.0557172076349156</c:v>
                </c:pt>
                <c:pt idx="15">
                  <c:v>0.0697892175140374</c:v>
                </c:pt>
                <c:pt idx="16">
                  <c:v>0.0846958759705609</c:v>
                </c:pt>
                <c:pt idx="17">
                  <c:v>0.103307315266063</c:v>
                </c:pt>
                <c:pt idx="18">
                  <c:v>0.125982326094163</c:v>
                </c:pt>
                <c:pt idx="19">
                  <c:v>0.152857001826811</c:v>
                </c:pt>
                <c:pt idx="20">
                  <c:v>0.186060767406697</c:v>
                </c:pt>
                <c:pt idx="21">
                  <c:v>0.223057649107616</c:v>
                </c:pt>
                <c:pt idx="22">
                  <c:v>0.272567930500737</c:v>
                </c:pt>
                <c:pt idx="23">
                  <c:v>0.336595457981351</c:v>
                </c:pt>
                <c:pt idx="24">
                  <c:v>0.463070830286999</c:v>
                </c:pt>
              </c:numCache>
            </c:numRef>
          </c:yVal>
          <c:smooth val="1"/>
        </c:ser>
        <c:axId val="49815157"/>
        <c:axId val="69502433"/>
      </c:scatterChart>
      <c:valAx>
        <c:axId val="49815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33"/>
        <c:crossesAt val="0"/>
        <c:crossBetween val="midCat"/>
        <c:majorUnit val="1"/>
        <c:minorUnit val="0.25"/>
      </c:valAx>
      <c:valAx>
        <c:axId val="695024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537492078228305</c:v>
                </c:pt>
                <c:pt idx="1">
                  <c:v>0.312633845913491</c:v>
                </c:pt>
                <c:pt idx="2">
                  <c:v>0.215617554774592</c:v>
                </c:pt>
                <c:pt idx="3">
                  <c:v>0.156879484274856</c:v>
                </c:pt>
                <c:pt idx="4">
                  <c:v>0.121165098998249</c:v>
                </c:pt>
                <c:pt idx="5">
                  <c:v>0.0939021727094025</c:v>
                </c:pt>
                <c:pt idx="6">
                  <c:v>0.074501291201802</c:v>
                </c:pt>
                <c:pt idx="7">
                  <c:v>0.0596001373353286</c:v>
                </c:pt>
                <c:pt idx="8">
                  <c:v>0.0481347721639603</c:v>
                </c:pt>
                <c:pt idx="9">
                  <c:v>0.0392937027287012</c:v>
                </c:pt>
                <c:pt idx="10">
                  <c:v>0.0310807170731281</c:v>
                </c:pt>
                <c:pt idx="11">
                  <c:v>0.0248134903568636</c:v>
                </c:pt>
                <c:pt idx="12">
                  <c:v>0.0195446031710048</c:v>
                </c:pt>
                <c:pt idx="13">
                  <c:v>0.015155745139185</c:v>
                </c:pt>
                <c:pt idx="14">
                  <c:v>0.0115448723903003</c:v>
                </c:pt>
                <c:pt idx="15">
                  <c:v>0.00836322065924154</c:v>
                </c:pt>
                <c:pt idx="16">
                  <c:v>0.00609743995311078</c:v>
                </c:pt>
                <c:pt idx="17">
                  <c:v>0.0041930390224584</c:v>
                </c:pt>
                <c:pt idx="18">
                  <c:v>0.00269513289409343</c:v>
                </c:pt>
                <c:pt idx="19">
                  <c:v>0.00160353081336336</c:v>
                </c:pt>
                <c:pt idx="20">
                  <c:v>0.00083536140336949</c:v>
                </c:pt>
                <c:pt idx="21">
                  <c:v>0.000390965799867189</c:v>
                </c:pt>
                <c:pt idx="22">
                  <c:v>0.000129970169567825</c:v>
                </c:pt>
                <c:pt idx="23">
                  <c:v>2.58858616973958E-005</c:v>
                </c:pt>
                <c:pt idx="24">
                  <c:v>6.74212286785724E-007</c:v>
                </c:pt>
              </c:numCache>
            </c:numRef>
          </c:yVal>
          <c:smooth val="1"/>
        </c:ser>
        <c:axId val="36724743"/>
        <c:axId val="3248842"/>
      </c:scatterChart>
      <c:valAx>
        <c:axId val="367247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2"/>
        <c:crossesAt val="0"/>
        <c:crossBetween val="midCat"/>
        <c:majorUnit val="1"/>
        <c:minorUnit val="0.25"/>
      </c:valAx>
      <c:valAx>
        <c:axId val="32488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95382516780898</c:v>
                </c:pt>
                <c:pt idx="1">
                  <c:v>0.523860691345426</c:v>
                </c:pt>
                <c:pt idx="2">
                  <c:v>0.548066753376661</c:v>
                </c:pt>
                <c:pt idx="3">
                  <c:v>0.539783838532242</c:v>
                </c:pt>
                <c:pt idx="4">
                  <c:v>0.519189959847179</c:v>
                </c:pt>
                <c:pt idx="5">
                  <c:v>0.491068283754759</c:v>
                </c:pt>
                <c:pt idx="6">
                  <c:v>0.461659757000848</c:v>
                </c:pt>
                <c:pt idx="7">
                  <c:v>0.431633641531523</c:v>
                </c:pt>
                <c:pt idx="8">
                  <c:v>0.402456012273558</c:v>
                </c:pt>
                <c:pt idx="9">
                  <c:v>0.375015441749839</c:v>
                </c:pt>
                <c:pt idx="10">
                  <c:v>0.344215060764124</c:v>
                </c:pt>
                <c:pt idx="11">
                  <c:v>0.315959532182394</c:v>
                </c:pt>
                <c:pt idx="12">
                  <c:v>0.287744768870314</c:v>
                </c:pt>
                <c:pt idx="13">
                  <c:v>0.259855534419607</c:v>
                </c:pt>
                <c:pt idx="14">
                  <c:v>0.232588000065693</c:v>
                </c:pt>
                <c:pt idx="15">
                  <c:v>0.203666402734668</c:v>
                </c:pt>
                <c:pt idx="16">
                  <c:v>0.178653346422942</c:v>
                </c:pt>
                <c:pt idx="17">
                  <c:v>0.152845852836208</c:v>
                </c:pt>
                <c:pt idx="18">
                  <c:v>0.127016209561974</c:v>
                </c:pt>
                <c:pt idx="19">
                  <c:v>0.102005582505045</c:v>
                </c:pt>
                <c:pt idx="20">
                  <c:v>0.0771233997706168</c:v>
                </c:pt>
                <c:pt idx="21">
                  <c:v>0.055219119050087</c:v>
                </c:pt>
                <c:pt idx="22">
                  <c:v>0.0332741604596939</c:v>
                </c:pt>
                <c:pt idx="23">
                  <c:v>0.0149544717158145</c:v>
                </c:pt>
                <c:pt idx="24">
                  <c:v>0.00189655592681547</c:v>
                </c:pt>
              </c:numCache>
            </c:numRef>
          </c:yVal>
          <c:smooth val="1"/>
        </c:ser>
        <c:axId val="54372068"/>
        <c:axId val="35084799"/>
      </c:scatterChart>
      <c:valAx>
        <c:axId val="543720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99"/>
        <c:crossesAt val="0"/>
        <c:crossBetween val="midCat"/>
        <c:majorUnit val="1"/>
        <c:minorUnit val="0.25"/>
      </c:valAx>
      <c:valAx>
        <c:axId val="350847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0652135984984727</c:v>
                </c:pt>
                <c:pt idx="1">
                  <c:v>0.148903915577037</c:v>
                </c:pt>
                <c:pt idx="2">
                  <c:v>0.203797756580517</c:v>
                </c:pt>
                <c:pt idx="3">
                  <c:v>0.250065083805812</c:v>
                </c:pt>
                <c:pt idx="4">
                  <c:v>0.286807655157831</c:v>
                </c:pt>
                <c:pt idx="5">
                  <c:v>0.321159801492131</c:v>
                </c:pt>
                <c:pt idx="6">
                  <c:v>0.349558670975853</c:v>
                </c:pt>
                <c:pt idx="7">
                  <c:v>0.373492309779499</c:v>
                </c:pt>
                <c:pt idx="8">
                  <c:v>0.392597326911369</c:v>
                </c:pt>
                <c:pt idx="9">
                  <c:v>0.406943954730003</c:v>
                </c:pt>
                <c:pt idx="10">
                  <c:v>0.418768185475726</c:v>
                </c:pt>
                <c:pt idx="11">
                  <c:v>0.425486454392665</c:v>
                </c:pt>
                <c:pt idx="12">
                  <c:v>0.42812532938653</c:v>
                </c:pt>
                <c:pt idx="13">
                  <c:v>0.426668188970756</c:v>
                </c:pt>
                <c:pt idx="14">
                  <c:v>0.421334622857271</c:v>
                </c:pt>
                <c:pt idx="15">
                  <c:v>0.411526546560766</c:v>
                </c:pt>
                <c:pt idx="16">
                  <c:v>0.399702788374896</c:v>
                </c:pt>
                <c:pt idx="17">
                  <c:v>0.384367747945052</c:v>
                </c:pt>
                <c:pt idx="18">
                  <c:v>0.365883237342252</c:v>
                </c:pt>
                <c:pt idx="19">
                  <c:v>0.344849593994057</c:v>
                </c:pt>
                <c:pt idx="20">
                  <c:v>0.320206484459272</c:v>
                </c:pt>
                <c:pt idx="21">
                  <c:v>0.29385468878731</c:v>
                </c:pt>
                <c:pt idx="22">
                  <c:v>0.258538988826323</c:v>
                </c:pt>
                <c:pt idx="23">
                  <c:v>0.209322543184968</c:v>
                </c:pt>
                <c:pt idx="24">
                  <c:v>0.111013245842986</c:v>
                </c:pt>
              </c:numCache>
            </c:numRef>
          </c:yVal>
          <c:smooth val="1"/>
        </c:ser>
        <c:axId val="94647358"/>
        <c:axId val="25294666"/>
      </c:scatterChart>
      <c:valAx>
        <c:axId val="946473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66"/>
        <c:crossesAt val="0"/>
        <c:crossBetween val="midCat"/>
        <c:majorUnit val="1"/>
        <c:minorUnit val="0.25"/>
      </c:valAx>
      <c:valAx>
        <c:axId val="252946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0190349670660589</c:v>
                </c:pt>
                <c:pt idx="1">
                  <c:v>0.0144613297042981</c:v>
                </c:pt>
                <c:pt idx="2">
                  <c:v>0.0320744383149854</c:v>
                </c:pt>
                <c:pt idx="3">
                  <c:v>0.0523477067008811</c:v>
                </c:pt>
                <c:pt idx="4">
                  <c:v>0.0713364458077727</c:v>
                </c:pt>
                <c:pt idx="5">
                  <c:v>0.0916016876199059</c:v>
                </c:pt>
                <c:pt idx="6">
                  <c:v>0.111108415868743</c:v>
                </c:pt>
                <c:pt idx="7">
                  <c:v>0.131005284698908</c:v>
                </c:pt>
                <c:pt idx="8">
                  <c:v>0.151254363535929</c:v>
                </c:pt>
                <c:pt idx="9">
                  <c:v>0.171730357496853</c:v>
                </c:pt>
                <c:pt idx="10">
                  <c:v>0.196944163808879</c:v>
                </c:pt>
                <c:pt idx="11">
                  <c:v>0.222573526484267</c:v>
                </c:pt>
                <c:pt idx="12">
                  <c:v>0.250848170601185</c:v>
                </c:pt>
                <c:pt idx="13">
                  <c:v>0.281591203138247</c:v>
                </c:pt>
                <c:pt idx="14">
                  <c:v>0.314363017445935</c:v>
                </c:pt>
                <c:pt idx="15">
                  <c:v>0.35193528018866</c:v>
                </c:pt>
                <c:pt idx="16">
                  <c:v>0.386540628196754</c:v>
                </c:pt>
                <c:pt idx="17">
                  <c:v>0.42395256327883</c:v>
                </c:pt>
                <c:pt idx="18">
                  <c:v>0.462652602788456</c:v>
                </c:pt>
                <c:pt idx="19">
                  <c:v>0.500686672447046</c:v>
                </c:pt>
                <c:pt idx="20">
                  <c:v>0.538128738262805</c:v>
                </c:pt>
                <c:pt idx="21">
                  <c:v>0.569316759182946</c:v>
                </c:pt>
                <c:pt idx="22">
                  <c:v>0.595233388566249</c:v>
                </c:pt>
                <c:pt idx="23">
                  <c:v>0.602122211295524</c:v>
                </c:pt>
                <c:pt idx="24">
                  <c:v>0.554340410330808</c:v>
                </c:pt>
              </c:numCache>
            </c:numRef>
          </c:yVal>
          <c:smooth val="1"/>
        </c:ser>
        <c:axId val="35097923"/>
        <c:axId val="98967101"/>
      </c:scatterChart>
      <c:valAx>
        <c:axId val="350979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101"/>
        <c:crossesAt val="0"/>
        <c:crossBetween val="midCat"/>
        <c:majorUnit val="1"/>
        <c:minorUnit val="0.25"/>
      </c:valAx>
      <c:valAx>
        <c:axId val="98967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586663345027244</c:v>
                </c:pt>
                <c:pt idx="1">
                  <c:v>0.574815826666779</c:v>
                </c:pt>
                <c:pt idx="2">
                  <c:v>0.564171107402985</c:v>
                </c:pt>
                <c:pt idx="3">
                  <c:v>0.554678958519103</c:v>
                </c:pt>
                <c:pt idx="4">
                  <c:v>0.546281436239682</c:v>
                </c:pt>
                <c:pt idx="5">
                  <c:v>0.538912426240506</c:v>
                </c:pt>
                <c:pt idx="6">
                  <c:v>0.532497652865454</c:v>
                </c:pt>
                <c:pt idx="7">
                  <c:v>0.526955232207066</c:v>
                </c:pt>
                <c:pt idx="8">
                  <c:v>0.522196804104706</c:v>
                </c:pt>
                <c:pt idx="9">
                  <c:v>0.518129224763797</c:v>
                </c:pt>
                <c:pt idx="10">
                  <c:v>0.514656746069836</c:v>
                </c:pt>
                <c:pt idx="11">
                  <c:v>0.511683557447236</c:v>
                </c:pt>
                <c:pt idx="12">
                  <c:v>0.509116528173564</c:v>
                </c:pt>
                <c:pt idx="13">
                  <c:v>0.50686796712385</c:v>
                </c:pt>
                <c:pt idx="14">
                  <c:v>0.504858214741052</c:v>
                </c:pt>
                <c:pt idx="15">
                  <c:v>0.50301789732605</c:v>
                </c:pt>
                <c:pt idx="16">
                  <c:v>0.501289702825351</c:v>
                </c:pt>
                <c:pt idx="17">
                  <c:v>0.499629575149024</c:v>
                </c:pt>
                <c:pt idx="18">
                  <c:v>0.498007265515154</c:v>
                </c:pt>
                <c:pt idx="19">
                  <c:v>0.496406220084539</c:v>
                </c:pt>
                <c:pt idx="20">
                  <c:v>0.494822820387115</c:v>
                </c:pt>
                <c:pt idx="21">
                  <c:v>0.49326502556542</c:v>
                </c:pt>
                <c:pt idx="22">
                  <c:v>0.491750493497025</c:v>
                </c:pt>
                <c:pt idx="23">
                  <c:v>0.490304282469729</c:v>
                </c:pt>
                <c:pt idx="24">
                  <c:v>0.488956257387889</c:v>
                </c:pt>
                <c:pt idx="25">
                  <c:v>0.487738344852319</c:v>
                </c:pt>
                <c:pt idx="26">
                  <c:v>0.486681798891222</c:v>
                </c:pt>
                <c:pt idx="27">
                  <c:v>0.485814651092367</c:v>
                </c:pt>
                <c:pt idx="28">
                  <c:v>0.485159521671957</c:v>
                </c:pt>
                <c:pt idx="29">
                  <c:v>0.484731957569659</c:v>
                </c:pt>
                <c:pt idx="30">
                  <c:v>0.484539436824046</c:v>
                </c:pt>
                <c:pt idx="31">
                  <c:v>0.484581134212972</c:v>
                </c:pt>
                <c:pt idx="32">
                  <c:v>0.484848483413583</c:v>
                </c:pt>
                <c:pt idx="33">
                  <c:v>0.485326501039452</c:v>
                </c:pt>
                <c:pt idx="34">
                  <c:v>0.485995765985437</c:v>
                </c:pt>
                <c:pt idx="35">
                  <c:v>0.486834883293164</c:v>
                </c:pt>
                <c:pt idx="36">
                  <c:v>0.487823214758747</c:v>
                </c:pt>
                <c:pt idx="37">
                  <c:v>0.488943636018297</c:v>
                </c:pt>
                <c:pt idx="38">
                  <c:v>0.4901850852108</c:v>
                </c:pt>
                <c:pt idx="39">
                  <c:v>0.491544700092494</c:v>
                </c:pt>
                <c:pt idx="40">
                  <c:v>0.493029392758247</c:v>
                </c:pt>
                <c:pt idx="41">
                  <c:v>0.494656775007623</c:v>
                </c:pt>
                <c:pt idx="42">
                  <c:v>0.496455413129331</c:v>
                </c:pt>
                <c:pt idx="43">
                  <c:v>0.498464450043654</c:v>
                </c:pt>
                <c:pt idx="44">
                  <c:v>0.500732679718774</c:v>
                </c:pt>
                <c:pt idx="45">
                  <c:v>0.503317191170474</c:v>
                </c:pt>
                <c:pt idx="46">
                  <c:v>0.506281717420762</c:v>
                </c:pt>
                <c:pt idx="47">
                  <c:v>0.509694830291431</c:v>
                </c:pt>
                <c:pt idx="48">
                  <c:v>0.513628116974488</c:v>
                </c:pt>
                <c:pt idx="49">
                  <c:v>0.518154460768092</c:v>
                </c:pt>
                <c:pt idx="50">
                  <c:v>0.52334652760718</c:v>
                </c:pt>
                <c:pt idx="51">
                  <c:v>0.529275533426025</c:v>
                </c:pt>
                <c:pt idx="52">
                  <c:v>0.536010336779682</c:v>
                </c:pt>
                <c:pt idx="53">
                  <c:v>0.543616869050801</c:v>
                </c:pt>
                <c:pt idx="54">
                  <c:v>0.552157884107459</c:v>
                </c:pt>
                <c:pt idx="55">
                  <c:v>0.561692983710545</c:v>
                </c:pt>
                <c:pt idx="56">
                  <c:v>0.572278857012035</c:v>
                </c:pt>
                <c:pt idx="57">
                  <c:v>0.583969663713824</c:v>
                </c:pt>
                <c:pt idx="58">
                  <c:v>0.596817490971084</c:v>
                </c:pt>
                <c:pt idx="59">
                  <c:v>0.610872822579431</c:v>
                </c:pt>
                <c:pt idx="60">
                  <c:v>0.626184972961119</c:v>
                </c:pt>
              </c:numCache>
            </c:numRef>
          </c:yVal>
          <c:smooth val="1"/>
        </c:ser>
        <c:axId val="6643730"/>
        <c:axId val="69985887"/>
      </c:scatterChart>
      <c:valAx>
        <c:axId val="66437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887"/>
        <c:crossesAt val="0"/>
        <c:crossBetween val="midCat"/>
        <c:majorUnit val="1"/>
        <c:minorUnit val="0.25"/>
      </c:valAx>
      <c:valAx>
        <c:axId val="699858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8.30978571847018E-006</c:v>
                </c:pt>
                <c:pt idx="1">
                  <c:v>0.00014021745974687</c:v>
                </c:pt>
                <c:pt idx="2">
                  <c:v>0.000443496953246289</c:v>
                </c:pt>
                <c:pt idx="3">
                  <c:v>0.000923886686209631</c:v>
                </c:pt>
                <c:pt idx="4">
                  <c:v>0.00150084018896972</c:v>
                </c:pt>
                <c:pt idx="5">
                  <c:v>0.00226805442380187</c:v>
                </c:pt>
                <c:pt idx="6">
                  <c:v>0.00317186495275469</c:v>
                </c:pt>
                <c:pt idx="7">
                  <c:v>0.00426862665474167</c:v>
                </c:pt>
                <c:pt idx="8">
                  <c:v>0.00555752511518467</c:v>
                </c:pt>
                <c:pt idx="9">
                  <c:v>0.00701654329460567</c:v>
                </c:pt>
                <c:pt idx="10">
                  <c:v>0.00899187287814112</c:v>
                </c:pt>
                <c:pt idx="11">
                  <c:v>0.0111669965838078</c:v>
                </c:pt>
                <c:pt idx="12">
                  <c:v>0.0137371279709659</c:v>
                </c:pt>
                <c:pt idx="13">
                  <c:v>0.0167293283322078</c:v>
                </c:pt>
                <c:pt idx="14">
                  <c:v>0.0201694872407996</c:v>
                </c:pt>
                <c:pt idx="15">
                  <c:v>0.0245085498566648</c:v>
                </c:pt>
                <c:pt idx="16">
                  <c:v>0.0290057970522979</c:v>
                </c:pt>
                <c:pt idx="17">
                  <c:v>0.0346407969174515</c:v>
                </c:pt>
                <c:pt idx="18">
                  <c:v>0.0417528174132237</c:v>
                </c:pt>
                <c:pt idx="19">
                  <c:v>0.0508546202404896</c:v>
                </c:pt>
                <c:pt idx="20">
                  <c:v>0.0637060161039375</c:v>
                </c:pt>
                <c:pt idx="21">
                  <c:v>0.0812184671797904</c:v>
                </c:pt>
                <c:pt idx="22">
                  <c:v>0.112823491978167</c:v>
                </c:pt>
                <c:pt idx="23">
                  <c:v>0.173574887941997</c:v>
                </c:pt>
                <c:pt idx="24">
                  <c:v>0.332749113687103</c:v>
                </c:pt>
              </c:numCache>
            </c:numRef>
          </c:yVal>
          <c:smooth val="1"/>
        </c:ser>
        <c:axId val="59554188"/>
        <c:axId val="47076132"/>
      </c:scatterChart>
      <c:valAx>
        <c:axId val="595541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132"/>
        <c:crossesAt val="0"/>
        <c:crossBetween val="midCat"/>
        <c:majorUnit val="1"/>
        <c:minorUnit val="0.25"/>
      </c:valAx>
      <c:valAx>
        <c:axId val="47076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1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axId val="3757"/>
        <c:axId val="20032426"/>
      </c:scatterChart>
      <c:valAx>
        <c:axId val="37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426"/>
        <c:crossesAt val="0"/>
        <c:crossBetween val="midCat"/>
        <c:majorUnit val="1"/>
        <c:minorUnit val="0.25"/>
      </c:valAx>
      <c:valAx>
        <c:axId val="200324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axId val="18368161"/>
        <c:axId val="91611019"/>
      </c:scatterChart>
      <c:valAx>
        <c:axId val="18368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019"/>
        <c:crossesAt val="0"/>
        <c:crossBetween val="midCat"/>
        <c:majorUnit val="1"/>
        <c:minorUnit val="0.25"/>
      </c:valAx>
      <c:valAx>
        <c:axId val="916110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axId val="2609284"/>
        <c:axId val="3596491"/>
      </c:scatterChart>
      <c:valAx>
        <c:axId val="26092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1"/>
        <c:crossesAt val="0"/>
        <c:crossBetween val="midCat"/>
        <c:majorUnit val="1"/>
        <c:minorUnit val="0.25"/>
      </c:valAx>
      <c:valAx>
        <c:axId val="35964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axId val="89224667"/>
        <c:axId val="36322252"/>
      </c:scatterChart>
      <c:valAx>
        <c:axId val="892246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52"/>
        <c:crossesAt val="0"/>
        <c:crossBetween val="midCat"/>
        <c:majorUnit val="1"/>
        <c:minorUnit val="0.25"/>
      </c:valAx>
      <c:valAx>
        <c:axId val="363222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6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axId val="41645070"/>
        <c:axId val="60843651"/>
      </c:scatterChart>
      <c:valAx>
        <c:axId val="416450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51"/>
        <c:crossesAt val="0"/>
        <c:crossBetween val="midCat"/>
        <c:majorUnit val="1"/>
        <c:minorUnit val="0.25"/>
      </c:valAx>
      <c:valAx>
        <c:axId val="60843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axId val="18861573"/>
        <c:axId val="13296209"/>
      </c:scatterChart>
      <c:valAx>
        <c:axId val="188615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09"/>
        <c:crossesAt val="0"/>
        <c:crossBetween val="midCat"/>
        <c:majorUnit val="1"/>
        <c:minorUnit val="0.25"/>
      </c:valAx>
      <c:valAx>
        <c:axId val="132962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5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axId val="98473561"/>
        <c:axId val="62176204"/>
      </c:scatterChart>
      <c:valAx>
        <c:axId val="984735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04"/>
        <c:crossesAt val="0"/>
        <c:crossBetween val="midCat"/>
        <c:majorUnit val="1"/>
        <c:minorUnit val="0.25"/>
      </c:valAx>
      <c:valAx>
        <c:axId val="621762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axId val="84080128"/>
        <c:axId val="82811391"/>
      </c:scatterChart>
      <c:valAx>
        <c:axId val="84080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391"/>
        <c:crossesAt val="0"/>
        <c:crossBetween val="midCat"/>
        <c:majorUnit val="1"/>
        <c:minorUnit val="0.25"/>
      </c:valAx>
      <c:valAx>
        <c:axId val="828113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axId val="85243337"/>
        <c:axId val="73144301"/>
      </c:scatterChart>
      <c:valAx>
        <c:axId val="852433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301"/>
        <c:crossesAt val="0"/>
        <c:crossBetween val="midCat"/>
        <c:majorUnit val="1"/>
        <c:minorUnit val="0.25"/>
      </c:valAx>
      <c:valAx>
        <c:axId val="731443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axId val="31353264"/>
        <c:axId val="89740102"/>
      </c:scatterChart>
      <c:valAx>
        <c:axId val="31353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02"/>
        <c:crossesAt val="0"/>
        <c:crossBetween val="midCat"/>
        <c:majorUnit val="1"/>
        <c:minorUnit val="0.25"/>
      </c:valAx>
      <c:valAx>
        <c:axId val="8974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85864941"/>
        <c:axId val="25558905"/>
      </c:scatterChart>
      <c:valAx>
        <c:axId val="858649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905"/>
        <c:crossesAt val="0"/>
        <c:crossBetween val="midCat"/>
        <c:majorUnit val="1"/>
        <c:minorUnit val="0.25"/>
      </c:valAx>
      <c:valAx>
        <c:axId val="25558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axId val="31143700"/>
        <c:axId val="14154119"/>
      </c:scatterChart>
      <c:valAx>
        <c:axId val="311437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119"/>
        <c:crossesAt val="0"/>
        <c:crossBetween val="midCat"/>
        <c:majorUnit val="1"/>
        <c:minorUnit val="0.25"/>
      </c:valAx>
      <c:valAx>
        <c:axId val="1415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axId val="68349705"/>
        <c:axId val="97269719"/>
      </c:scatterChart>
      <c:valAx>
        <c:axId val="68349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19"/>
        <c:crossesAt val="0"/>
        <c:crossBetween val="midCat"/>
        <c:majorUnit val="1"/>
        <c:minorUnit val="0.25"/>
      </c:valAx>
      <c:valAx>
        <c:axId val="9726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7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axId val="96656805"/>
        <c:axId val="67055973"/>
      </c:scatterChart>
      <c:valAx>
        <c:axId val="966568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73"/>
        <c:crossesAt val="0"/>
        <c:crossBetween val="midCat"/>
        <c:majorUnit val="1"/>
        <c:minorUnit val="0.25"/>
      </c:valAx>
      <c:valAx>
        <c:axId val="6705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15239702"/>
        <c:axId val="58575749"/>
      </c:scatterChart>
      <c:valAx>
        <c:axId val="15239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749"/>
        <c:crossesAt val="0"/>
        <c:crossBetween val="midCat"/>
        <c:majorUnit val="1"/>
        <c:minorUnit val="0.25"/>
      </c:valAx>
      <c:valAx>
        <c:axId val="5857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axId val="58982217"/>
        <c:axId val="13364063"/>
      </c:scatterChart>
      <c:valAx>
        <c:axId val="589822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63"/>
        <c:crossesAt val="0"/>
        <c:crossBetween val="midCat"/>
        <c:majorUnit val="1"/>
        <c:minorUnit val="0.25"/>
      </c:valAx>
      <c:valAx>
        <c:axId val="1336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2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axId val="13982181"/>
        <c:axId val="10162431"/>
      </c:scatterChart>
      <c:valAx>
        <c:axId val="139821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31"/>
        <c:crossesAt val="0"/>
        <c:crossBetween val="midCat"/>
        <c:majorUnit val="1"/>
        <c:minorUnit val="0.25"/>
      </c:valAx>
      <c:valAx>
        <c:axId val="1016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axId val="35901457"/>
        <c:axId val="84674578"/>
      </c:scatterChart>
      <c:valAx>
        <c:axId val="35901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78"/>
        <c:crossesAt val="0"/>
        <c:crossBetween val="midCat"/>
        <c:majorUnit val="1"/>
        <c:minorUnit val="0.25"/>
      </c:valAx>
      <c:valAx>
        <c:axId val="84674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4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420266473773323</c:v>
                </c:pt>
                <c:pt idx="1">
                  <c:v>0.434896854961203</c:v>
                </c:pt>
                <c:pt idx="2">
                  <c:v>0.448987874428319</c:v>
                </c:pt>
                <c:pt idx="3">
                  <c:v>0.462517088163637</c:v>
                </c:pt>
                <c:pt idx="4">
                  <c:v>0.475473893068537</c:v>
                </c:pt>
                <c:pt idx="5">
                  <c:v>0.487857244452821</c:v>
                </c:pt>
                <c:pt idx="6">
                  <c:v>0.499672723968154</c:v>
                </c:pt>
                <c:pt idx="7">
                  <c:v>0.510929199815221</c:v>
                </c:pt>
                <c:pt idx="8">
                  <c:v>0.521635361431004</c:v>
                </c:pt>
                <c:pt idx="9">
                  <c:v>0.531796423025846</c:v>
                </c:pt>
                <c:pt idx="10">
                  <c:v>0.541411272858122</c:v>
                </c:pt>
                <c:pt idx="11">
                  <c:v>0.550470300275962</c:v>
                </c:pt>
                <c:pt idx="12">
                  <c:v>0.558954065938465</c:v>
                </c:pt>
                <c:pt idx="13">
                  <c:v>0.566832900416417</c:v>
                </c:pt>
                <c:pt idx="14">
                  <c:v>0.574067432152248</c:v>
                </c:pt>
                <c:pt idx="15">
                  <c:v>0.580609967255418</c:v>
                </c:pt>
                <c:pt idx="16">
                  <c:v>0.586406579389614</c:v>
                </c:pt>
                <c:pt idx="17">
                  <c:v>0.591399724333724</c:v>
                </c:pt>
                <c:pt idx="18">
                  <c:v>0.595531173783268</c:v>
                </c:pt>
                <c:pt idx="19">
                  <c:v>0.598745066169591</c:v>
                </c:pt>
                <c:pt idx="20">
                  <c:v>0.600990894879763</c:v>
                </c:pt>
                <c:pt idx="21">
                  <c:v>0.602226289755898</c:v>
                </c:pt>
                <c:pt idx="22">
                  <c:v>0.602419488180914</c:v>
                </c:pt>
                <c:pt idx="23">
                  <c:v>0.601551429530216</c:v>
                </c:pt>
                <c:pt idx="24">
                  <c:v>0.599617434998857</c:v>
                </c:pt>
                <c:pt idx="25">
                  <c:v>0.596628450332148</c:v>
                </c:pt>
                <c:pt idx="26">
                  <c:v>0.592611831758621</c:v>
                </c:pt>
                <c:pt idx="27">
                  <c:v>0.587611648705243</c:v>
                </c:pt>
                <c:pt idx="28">
                  <c:v>0.58168846633944</c:v>
                </c:pt>
                <c:pt idx="29">
                  <c:v>0.574918563310989</c:v>
                </c:pt>
                <c:pt idx="30">
                  <c:v>0.567392541337679</c:v>
                </c:pt>
                <c:pt idx="31">
                  <c:v>0.559213297549948</c:v>
                </c:pt>
                <c:pt idx="32">
                  <c:v>0.550493358913437</c:v>
                </c:pt>
                <c:pt idx="33">
                  <c:v>0.541351618587481</c:v>
                </c:pt>
                <c:pt idx="34">
                  <c:v>0.531909562123651</c:v>
                </c:pt>
                <c:pt idx="35">
                  <c:v>0.522287120729045</c:v>
                </c:pt>
                <c:pt idx="36">
                  <c:v>0.512598332841338</c:v>
                </c:pt>
                <c:pt idx="37">
                  <c:v>0.502947028260316</c:v>
                </c:pt>
                <c:pt idx="38">
                  <c:v>0.493422767024174</c:v>
                </c:pt>
                <c:pt idx="39">
                  <c:v>0.484097266154124</c:v>
                </c:pt>
                <c:pt idx="40">
                  <c:v>0.475021531353151</c:v>
                </c:pt>
                <c:pt idx="41">
                  <c:v>0.466223879329085</c:v>
                </c:pt>
                <c:pt idx="42">
                  <c:v>0.457708992193505</c:v>
                </c:pt>
                <c:pt idx="43">
                  <c:v>0.449458091381275</c:v>
                </c:pt>
                <c:pt idx="44">
                  <c:v>0.441430257839386</c:v>
                </c:pt>
                <c:pt idx="45">
                  <c:v>0.433564860914428</c:v>
                </c:pt>
                <c:pt idx="46">
                  <c:v>0.425784993550304</c:v>
                </c:pt>
                <c:pt idx="47">
                  <c:v>0.418001749467795</c:v>
                </c:pt>
                <c:pt idx="48">
                  <c:v>0.41011912271674</c:v>
                </c:pt>
                <c:pt idx="49">
                  <c:v>0.402039265536382</c:v>
                </c:pt>
                <c:pt idx="50">
                  <c:v>0.393667811105525</c:v>
                </c:pt>
                <c:pt idx="51">
                  <c:v>0.384918957358379</c:v>
                </c:pt>
                <c:pt idx="52">
                  <c:v>0.375720019291204</c:v>
                </c:pt>
                <c:pt idx="53">
                  <c:v>0.366015190930457</c:v>
                </c:pt>
                <c:pt idx="54">
                  <c:v>0.355768312811416</c:v>
                </c:pt>
                <c:pt idx="55">
                  <c:v>0.344964512282889</c:v>
                </c:pt>
                <c:pt idx="56">
                  <c:v>0.333610665779466</c:v>
                </c:pt>
                <c:pt idx="57">
                  <c:v>0.321734716433908</c:v>
                </c:pt>
                <c:pt idx="58">
                  <c:v>0.309383958659804</c:v>
                </c:pt>
                <c:pt idx="59">
                  <c:v>0.296622466034889</c:v>
                </c:pt>
                <c:pt idx="60">
                  <c:v>0.283527884260672</c:v>
                </c:pt>
              </c:numCache>
            </c:numRef>
          </c:yVal>
          <c:smooth val="1"/>
        </c:ser>
        <c:axId val="8682387"/>
        <c:axId val="37483578"/>
      </c:scatterChart>
      <c:valAx>
        <c:axId val="86823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578"/>
        <c:crossesAt val="0"/>
        <c:crossBetween val="midCat"/>
        <c:majorUnit val="1"/>
        <c:minorUnit val="0.25"/>
      </c:valAx>
      <c:valAx>
        <c:axId val="374835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axId val="75045219"/>
        <c:axId val="49284968"/>
      </c:scatterChart>
      <c:valAx>
        <c:axId val="750452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68"/>
        <c:crossesAt val="0"/>
        <c:crossBetween val="midCat"/>
        <c:majorUnit val="1"/>
        <c:minorUnit val="0.25"/>
      </c:valAx>
      <c:valAx>
        <c:axId val="4928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2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98331003"/>
        <c:axId val="89364931"/>
      </c:scatterChart>
      <c:valAx>
        <c:axId val="98331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931"/>
        <c:crossesAt val="0"/>
        <c:crossBetween val="midCat"/>
        <c:majorUnit val="1"/>
        <c:minorUnit val="0.25"/>
      </c:valAx>
      <c:valAx>
        <c:axId val="8936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0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axId val="36419787"/>
        <c:axId val="55300854"/>
      </c:scatterChart>
      <c:valAx>
        <c:axId val="36419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854"/>
        <c:crossesAt val="0"/>
        <c:crossBetween val="midCat"/>
        <c:majorUnit val="1"/>
        <c:minorUnit val="0.25"/>
      </c:valAx>
      <c:valAx>
        <c:axId val="5530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7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axId val="22942880"/>
        <c:axId val="74597785"/>
      </c:scatterChart>
      <c:valAx>
        <c:axId val="229428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85"/>
        <c:crossesAt val="0"/>
        <c:crossBetween val="midCat"/>
        <c:majorUnit val="1"/>
        <c:minorUnit val="0.25"/>
      </c:valAx>
      <c:valAx>
        <c:axId val="7459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axId val="75283442"/>
        <c:axId val="31951178"/>
      </c:scatterChart>
      <c:valAx>
        <c:axId val="752834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78"/>
        <c:crossesAt val="0"/>
        <c:crossBetween val="midCat"/>
        <c:majorUnit val="1"/>
        <c:minorUnit val="0.25"/>
      </c:valAx>
      <c:valAx>
        <c:axId val="3195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axId val="14374496"/>
        <c:axId val="1501551"/>
      </c:scatterChart>
      <c:valAx>
        <c:axId val="14374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51"/>
        <c:crossesAt val="0"/>
        <c:crossBetween val="midCat"/>
        <c:majorUnit val="1"/>
        <c:minorUnit val="0.25"/>
      </c:valAx>
      <c:valAx>
        <c:axId val="150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56833467"/>
        <c:axId val="13012773"/>
      </c:scatterChart>
      <c:valAx>
        <c:axId val="568334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73"/>
        <c:crossesAt val="0"/>
        <c:crossBetween val="midCat"/>
        <c:majorUnit val="1"/>
        <c:minorUnit val="0.25"/>
      </c:valAx>
      <c:valAx>
        <c:axId val="1301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4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axId val="41231357"/>
        <c:axId val="31023163"/>
      </c:scatterChart>
      <c:valAx>
        <c:axId val="412313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63"/>
        <c:crossesAt val="0"/>
        <c:crossBetween val="midCat"/>
        <c:majorUnit val="1"/>
        <c:minorUnit val="0.25"/>
      </c:valAx>
      <c:valAx>
        <c:axId val="3102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3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axId val="63773027"/>
        <c:axId val="641158"/>
      </c:scatterChart>
      <c:valAx>
        <c:axId val="637730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"/>
        <c:crossesAt val="0"/>
        <c:crossBetween val="midCat"/>
        <c:majorUnit val="1"/>
        <c:minorUnit val="0.25"/>
      </c:valAx>
      <c:valAx>
        <c:axId val="64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0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axId val="45654909"/>
        <c:axId val="62897855"/>
      </c:scatterChart>
      <c:valAx>
        <c:axId val="45654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55"/>
        <c:crossesAt val="0"/>
        <c:crossBetween val="midCat"/>
        <c:majorUnit val="1"/>
        <c:minorUnit val="0.25"/>
      </c:valAx>
      <c:valAx>
        <c:axId val="6289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396421417252368</c:v>
                </c:pt>
                <c:pt idx="1">
                  <c:v>0.40765313925572</c:v>
                </c:pt>
                <c:pt idx="2">
                  <c:v>0.417949344622598</c:v>
                </c:pt>
                <c:pt idx="3">
                  <c:v>0.427309310627392</c:v>
                </c:pt>
                <c:pt idx="4">
                  <c:v>0.435754649489261</c:v>
                </c:pt>
                <c:pt idx="5">
                  <c:v>0.443325724832969</c:v>
                </c:pt>
                <c:pt idx="6">
                  <c:v>0.450076929551307</c:v>
                </c:pt>
                <c:pt idx="7">
                  <c:v>0.456071236521105</c:v>
                </c:pt>
                <c:pt idx="8">
                  <c:v>0.46137451245623</c:v>
                </c:pt>
                <c:pt idx="9">
                  <c:v>0.466050115670788</c:v>
                </c:pt>
                <c:pt idx="10">
                  <c:v>0.47015427728799</c:v>
                </c:pt>
                <c:pt idx="11">
                  <c:v>0.473732694842755</c:v>
                </c:pt>
                <c:pt idx="12">
                  <c:v>0.476818654656088</c:v>
                </c:pt>
                <c:pt idx="13">
                  <c:v>0.479432855975631</c:v>
                </c:pt>
                <c:pt idx="14">
                  <c:v>0.481584949354759</c:v>
                </c:pt>
                <c:pt idx="15">
                  <c:v>0.483276639040119</c:v>
                </c:pt>
                <c:pt idx="16">
                  <c:v>0.484506049369952</c:v>
                </c:pt>
                <c:pt idx="17">
                  <c:v>0.485272932516554</c:v>
                </c:pt>
                <c:pt idx="18">
                  <c:v>0.485584211356004</c:v>
                </c:pt>
                <c:pt idx="19">
                  <c:v>0.485459315411839</c:v>
                </c:pt>
                <c:pt idx="20">
                  <c:v>0.484934783632493</c:v>
                </c:pt>
                <c:pt idx="21">
                  <c:v>0.484067673596046</c:v>
                </c:pt>
                <c:pt idx="22">
                  <c:v>0.482937425147274</c:v>
                </c:pt>
                <c:pt idx="23">
                  <c:v>0.481645964866968</c:v>
                </c:pt>
                <c:pt idx="24">
                  <c:v>0.480315990028441</c:v>
                </c:pt>
                <c:pt idx="25">
                  <c:v>0.479087519526792</c:v>
                </c:pt>
                <c:pt idx="26">
                  <c:v>0.478112928890158</c:v>
                </c:pt>
                <c:pt idx="27">
                  <c:v>0.47755078500948</c:v>
                </c:pt>
                <c:pt idx="28">
                  <c:v>0.477558857257126</c:v>
                </c:pt>
                <c:pt idx="29">
                  <c:v>0.47828670478956</c:v>
                </c:pt>
                <c:pt idx="30">
                  <c:v>0.47986822995016</c:v>
                </c:pt>
                <c:pt idx="31">
                  <c:v>0.482414553453476</c:v>
                </c:pt>
                <c:pt idx="32">
                  <c:v>0.486007518756257</c:v>
                </c:pt>
                <c:pt idx="33">
                  <c:v>0.490694080576608</c:v>
                </c:pt>
                <c:pt idx="34">
                  <c:v>0.496481783611864</c:v>
                </c:pt>
                <c:pt idx="35">
                  <c:v>0.503335496564345</c:v>
                </c:pt>
                <c:pt idx="36">
                  <c:v>0.511175534428665</c:v>
                </c:pt>
                <c:pt idx="37">
                  <c:v>0.519877276160474</c:v>
                </c:pt>
                <c:pt idx="38">
                  <c:v>0.529272360483278</c:v>
                </c:pt>
                <c:pt idx="39">
                  <c:v>0.539151513716258</c:v>
                </c:pt>
                <c:pt idx="40">
                  <c:v>0.54926902442388</c:v>
                </c:pt>
                <c:pt idx="41">
                  <c:v>0.559348826340736</c:v>
                </c:pt>
                <c:pt idx="42">
                  <c:v>0.569092082101752</c:v>
                </c:pt>
                <c:pt idx="43">
                  <c:v>0.578186077915633</c:v>
                </c:pt>
                <c:pt idx="44">
                  <c:v>0.586314149087369</c:v>
                </c:pt>
                <c:pt idx="45">
                  <c:v>0.593166266852415</c:v>
                </c:pt>
                <c:pt idx="46">
                  <c:v>0.598449838851212</c:v>
                </c:pt>
                <c:pt idx="47">
                  <c:v>0.601900219628012</c:v>
                </c:pt>
                <c:pt idx="48">
                  <c:v>0.603290403320054</c:v>
                </c:pt>
                <c:pt idx="49">
                  <c:v>0.602439384837522</c:v>
                </c:pt>
                <c:pt idx="50">
                  <c:v>0.599218730876425</c:v>
                </c:pt>
                <c:pt idx="51">
                  <c:v>0.59355699598137</c:v>
                </c:pt>
                <c:pt idx="52">
                  <c:v>0.585441744986051</c:v>
                </c:pt>
                <c:pt idx="53">
                  <c:v>0.574919091103071</c:v>
                </c:pt>
                <c:pt idx="54">
                  <c:v>0.562090815692029</c:v>
                </c:pt>
                <c:pt idx="55">
                  <c:v>0.547109287159509</c:v>
                </c:pt>
                <c:pt idx="56">
                  <c:v>0.530170528875151</c:v>
                </c:pt>
                <c:pt idx="57">
                  <c:v>0.511505887806311</c:v>
                </c:pt>
                <c:pt idx="58">
                  <c:v>0.491372818537392</c:v>
                </c:pt>
                <c:pt idx="59">
                  <c:v>0.470045317510365</c:v>
                </c:pt>
                <c:pt idx="60">
                  <c:v>0.447804520441311</c:v>
                </c:pt>
              </c:numCache>
            </c:numRef>
          </c:yVal>
          <c:smooth val="1"/>
        </c:ser>
        <c:axId val="99997594"/>
        <c:axId val="82195325"/>
      </c:scatterChart>
      <c:valAx>
        <c:axId val="99997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25"/>
        <c:crossesAt val="0"/>
        <c:crossBetween val="midCat"/>
        <c:majorUnit val="1"/>
        <c:minorUnit val="0.25"/>
      </c:valAx>
      <c:valAx>
        <c:axId val="821953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axId val="88833846"/>
        <c:axId val="11378795"/>
      </c:scatterChart>
      <c:valAx>
        <c:axId val="88833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95"/>
        <c:crossesAt val="0"/>
        <c:crossBetween val="midCat"/>
        <c:majorUnit val="1"/>
        <c:minorUnit val="0.25"/>
      </c:valAx>
      <c:valAx>
        <c:axId val="1137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8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16398804"/>
        <c:axId val="66768876"/>
      </c:scatterChart>
      <c:valAx>
        <c:axId val="16398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876"/>
        <c:crossesAt val="0"/>
        <c:crossBetween val="midCat"/>
        <c:majorUnit val="1"/>
        <c:minorUnit val="0.25"/>
      </c:valAx>
      <c:valAx>
        <c:axId val="6676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8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axId val="59127288"/>
        <c:axId val="58898323"/>
      </c:scatterChart>
      <c:valAx>
        <c:axId val="591272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23"/>
        <c:crossesAt val="0"/>
        <c:crossBetween val="midCat"/>
        <c:majorUnit val="1"/>
        <c:minorUnit val="0.25"/>
      </c:valAx>
      <c:valAx>
        <c:axId val="5889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axId val="94363246"/>
        <c:axId val="95286348"/>
      </c:scatterChart>
      <c:valAx>
        <c:axId val="94363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48"/>
        <c:crossesAt val="0"/>
        <c:crossBetween val="midCat"/>
        <c:majorUnit val="1"/>
        <c:minorUnit val="0.25"/>
      </c:valAx>
      <c:valAx>
        <c:axId val="9528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axId val="62206325"/>
        <c:axId val="41066221"/>
      </c:scatterChart>
      <c:valAx>
        <c:axId val="62206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21"/>
        <c:crossesAt val="0"/>
        <c:crossBetween val="midCat"/>
        <c:majorUnit val="1"/>
        <c:minorUnit val="0.25"/>
      </c:valAx>
      <c:valAx>
        <c:axId val="41066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axId val="61712943"/>
        <c:axId val="74577398"/>
      </c:scatterChart>
      <c:valAx>
        <c:axId val="617129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98"/>
        <c:crossesAt val="0"/>
        <c:crossBetween val="midCat"/>
        <c:majorUnit val="1"/>
        <c:minorUnit val="0.25"/>
      </c:valAx>
      <c:valAx>
        <c:axId val="7457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31262022"/>
        <c:axId val="23008871"/>
      </c:scatterChart>
      <c:valAx>
        <c:axId val="312620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871"/>
        <c:crossesAt val="0"/>
        <c:crossBetween val="midCat"/>
        <c:majorUnit val="1"/>
        <c:minorUnit val="0.25"/>
      </c:valAx>
      <c:valAx>
        <c:axId val="2300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0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axId val="50144835"/>
        <c:axId val="16485659"/>
      </c:scatterChart>
      <c:valAx>
        <c:axId val="501448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59"/>
        <c:crossesAt val="0"/>
        <c:crossBetween val="midCat"/>
        <c:majorUnit val="1"/>
        <c:minorUnit val="0.25"/>
      </c:valAx>
      <c:valAx>
        <c:axId val="1648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axId val="77971809"/>
        <c:axId val="7287392"/>
      </c:scatterChart>
      <c:valAx>
        <c:axId val="77971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92"/>
        <c:crossesAt val="0"/>
        <c:crossBetween val="midCat"/>
        <c:majorUnit val="1"/>
        <c:minorUnit val="0.25"/>
      </c:valAx>
      <c:valAx>
        <c:axId val="7287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axId val="14005553"/>
        <c:axId val="79402846"/>
      </c:scatterChart>
      <c:valAx>
        <c:axId val="140055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846"/>
        <c:crossesAt val="0"/>
        <c:crossBetween val="midCat"/>
        <c:majorUnit val="1"/>
        <c:minorUnit val="0.25"/>
      </c:valAx>
      <c:valAx>
        <c:axId val="7940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222548260833344</c:v>
                </c:pt>
                <c:pt idx="1">
                  <c:v>0.23530872984251</c:v>
                </c:pt>
                <c:pt idx="2">
                  <c:v>0.24790257010421</c:v>
                </c:pt>
                <c:pt idx="3">
                  <c:v>0.260176447970354</c:v>
                </c:pt>
                <c:pt idx="4">
                  <c:v>0.271968864477417</c:v>
                </c:pt>
                <c:pt idx="5">
                  <c:v>0.283114496208346</c:v>
                </c:pt>
                <c:pt idx="6">
                  <c:v>0.293449298921596</c:v>
                </c:pt>
                <c:pt idx="7">
                  <c:v>0.302816166898455</c:v>
                </c:pt>
                <c:pt idx="8">
                  <c:v>0.311070863400202</c:v>
                </c:pt>
                <c:pt idx="9">
                  <c:v>0.318087876268925</c:v>
                </c:pt>
                <c:pt idx="10">
                  <c:v>0.323765817934038</c:v>
                </c:pt>
                <c:pt idx="11">
                  <c:v>0.328031989068196</c:v>
                </c:pt>
                <c:pt idx="12">
                  <c:v>0.330845763999368</c:v>
                </c:pt>
                <c:pt idx="13">
                  <c:v>0.332200532524195</c:v>
                </c:pt>
                <c:pt idx="14">
                  <c:v>0.332124040068827</c:v>
                </c:pt>
                <c:pt idx="15">
                  <c:v>0.33067709433816</c:v>
                </c:pt>
                <c:pt idx="16">
                  <c:v>0.327950736661061</c:v>
                </c:pt>
                <c:pt idx="17">
                  <c:v>0.324062094503361</c:v>
                </c:pt>
                <c:pt idx="18">
                  <c:v>0.31914922440254</c:v>
                </c:pt>
                <c:pt idx="19">
                  <c:v>0.313365312394047</c:v>
                </c:pt>
                <c:pt idx="20">
                  <c:v>0.306872617849651</c:v>
                </c:pt>
                <c:pt idx="21">
                  <c:v>0.299836528180799</c:v>
                </c:pt>
                <c:pt idx="22">
                  <c:v>0.292420042482053</c:v>
                </c:pt>
                <c:pt idx="23">
                  <c:v>0.284778931446146</c:v>
                </c:pt>
                <c:pt idx="24">
                  <c:v>0.277057739535935</c:v>
                </c:pt>
                <c:pt idx="25">
                  <c:v>0.269386713643512</c:v>
                </c:pt>
                <c:pt idx="26">
                  <c:v>0.261879668589005</c:v>
                </c:pt>
                <c:pt idx="27">
                  <c:v>0.254632739448497</c:v>
                </c:pt>
                <c:pt idx="28">
                  <c:v>0.247723926690028</c:v>
                </c:pt>
                <c:pt idx="29">
                  <c:v>0.241213312789742</c:v>
                </c:pt>
                <c:pt idx="30">
                  <c:v>0.235143816857775</c:v>
                </c:pt>
                <c:pt idx="31">
                  <c:v>0.229542354095488</c:v>
                </c:pt>
                <c:pt idx="32">
                  <c:v>0.224421276371032</c:v>
                </c:pt>
                <c:pt idx="33">
                  <c:v>0.219779985577184</c:v>
                </c:pt>
                <c:pt idx="34">
                  <c:v>0.21560662982524</c:v>
                </c:pt>
                <c:pt idx="35">
                  <c:v>0.211879811597753</c:v>
                </c:pt>
                <c:pt idx="36">
                  <c:v>0.208570255029298</c:v>
                </c:pt>
                <c:pt idx="37">
                  <c:v>0.205642395409883</c:v>
                </c:pt>
                <c:pt idx="38">
                  <c:v>0.203055867229901</c:v>
                </c:pt>
                <c:pt idx="39">
                  <c:v>0.200766877435032</c:v>
                </c:pt>
                <c:pt idx="40">
                  <c:v>0.198729458153673</c:v>
                </c:pt>
                <c:pt idx="41">
                  <c:v>0.196896598308201</c:v>
                </c:pt>
                <c:pt idx="42">
                  <c:v>0.195221256640293</c:v>
                </c:pt>
                <c:pt idx="43">
                  <c:v>0.1936572602263</c:v>
                </c:pt>
                <c:pt idx="44">
                  <c:v>0.192160092982121</c:v>
                </c:pt>
                <c:pt idx="45">
                  <c:v>0.190687578371419</c:v>
                </c:pt>
                <c:pt idx="46">
                  <c:v>0.189200459892399</c:v>
                </c:pt>
                <c:pt idx="47">
                  <c:v>0.187662882214868</c:v>
                </c:pt>
                <c:pt idx="48">
                  <c:v>0.186042775286283</c:v>
                </c:pt>
                <c:pt idx="49">
                  <c:v>0.184312143466703</c:v>
                </c:pt>
                <c:pt idx="50">
                  <c:v>0.182447261863764</c:v>
                </c:pt>
                <c:pt idx="51">
                  <c:v>0.180428782535128</c:v>
                </c:pt>
                <c:pt idx="52">
                  <c:v>0.178241754071335</c:v>
                </c:pt>
                <c:pt idx="53">
                  <c:v>0.175875559190766</c:v>
                </c:pt>
                <c:pt idx="54">
                  <c:v>0.17332377626719</c:v>
                </c:pt>
                <c:pt idx="55">
                  <c:v>0.170583972051561</c:v>
                </c:pt>
                <c:pt idx="56">
                  <c:v>0.167657434123696</c:v>
                </c:pt>
                <c:pt idx="57">
                  <c:v>0.164548852706104</c:v>
                </c:pt>
                <c:pt idx="58">
                  <c:v>0.161265962300015</c:v>
                </c:pt>
                <c:pt idx="59">
                  <c:v>0.157819154096399</c:v>
                </c:pt>
                <c:pt idx="60">
                  <c:v>0.154221070235318</c:v>
                </c:pt>
              </c:numCache>
            </c:numRef>
          </c:yVal>
          <c:smooth val="1"/>
        </c:ser>
        <c:axId val="18811499"/>
        <c:axId val="80684240"/>
      </c:scatterChart>
      <c:valAx>
        <c:axId val="188114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40"/>
        <c:crossesAt val="0"/>
        <c:crossBetween val="midCat"/>
        <c:majorUnit val="1"/>
        <c:minorUnit val="0.25"/>
      </c:valAx>
      <c:valAx>
        <c:axId val="806842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4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axId val="83090324"/>
        <c:axId val="43931604"/>
      </c:scatterChart>
      <c:valAx>
        <c:axId val="830903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04"/>
        <c:crossesAt val="0"/>
        <c:crossBetween val="midCat"/>
        <c:majorUnit val="1"/>
        <c:minorUnit val="0.25"/>
      </c:valAx>
      <c:valAx>
        <c:axId val="43931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53628099"/>
        <c:axId val="32986033"/>
      </c:scatterChart>
      <c:valAx>
        <c:axId val="536280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33"/>
        <c:crossesAt val="0"/>
        <c:crossBetween val="midCat"/>
        <c:majorUnit val="1"/>
        <c:minorUnit val="0.25"/>
      </c:valAx>
      <c:valAx>
        <c:axId val="3298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0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axId val="29770882"/>
        <c:axId val="57852585"/>
      </c:scatterChart>
      <c:valAx>
        <c:axId val="29770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85"/>
        <c:crossesAt val="0"/>
        <c:crossBetween val="midCat"/>
        <c:majorUnit val="1"/>
        <c:minorUnit val="0.25"/>
      </c:valAx>
      <c:valAx>
        <c:axId val="5785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axId val="66080708"/>
        <c:axId val="95489589"/>
      </c:scatterChart>
      <c:valAx>
        <c:axId val="660807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589"/>
        <c:crossesAt val="0"/>
        <c:crossBetween val="midCat"/>
        <c:majorUnit val="1"/>
        <c:minorUnit val="0.25"/>
      </c:valAx>
      <c:valAx>
        <c:axId val="95489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axId val="26394756"/>
        <c:axId val="89079689"/>
      </c:scatterChart>
      <c:valAx>
        <c:axId val="263947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89"/>
        <c:crossesAt val="0"/>
        <c:crossBetween val="midCat"/>
        <c:majorUnit val="1"/>
        <c:minorUnit val="0.25"/>
      </c:valAx>
      <c:valAx>
        <c:axId val="8907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axId val="59049021"/>
        <c:axId val="87782344"/>
      </c:scatterChart>
      <c:valAx>
        <c:axId val="590490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44"/>
        <c:crossesAt val="0"/>
        <c:crossBetween val="midCat"/>
        <c:majorUnit val="1"/>
        <c:minorUnit val="0.25"/>
      </c:valAx>
      <c:valAx>
        <c:axId val="8778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17965271"/>
        <c:axId val="93967843"/>
      </c:scatterChart>
      <c:valAx>
        <c:axId val="179652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43"/>
        <c:crossesAt val="0"/>
        <c:crossBetween val="midCat"/>
        <c:majorUnit val="1"/>
        <c:minorUnit val="0.25"/>
      </c:valAx>
      <c:valAx>
        <c:axId val="9396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2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axId val="14786620"/>
        <c:axId val="53766129"/>
      </c:scatterChart>
      <c:valAx>
        <c:axId val="147866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29"/>
        <c:crossesAt val="0"/>
        <c:crossBetween val="midCat"/>
        <c:majorUnit val="1"/>
        <c:minorUnit val="0.25"/>
      </c:valAx>
      <c:valAx>
        <c:axId val="5376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axId val="63670031"/>
        <c:axId val="68096383"/>
      </c:scatterChart>
      <c:valAx>
        <c:axId val="636700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383"/>
        <c:crossesAt val="0"/>
        <c:crossBetween val="midCat"/>
        <c:majorUnit val="1"/>
        <c:minorUnit val="0.25"/>
      </c:valAx>
      <c:valAx>
        <c:axId val="6809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0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axId val="46684136"/>
        <c:axId val="75614650"/>
      </c:scatterChart>
      <c:valAx>
        <c:axId val="46684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650"/>
        <c:crossesAt val="0"/>
        <c:crossBetween val="midCat"/>
        <c:majorUnit val="1"/>
        <c:minorUnit val="0.25"/>
      </c:valAx>
      <c:valAx>
        <c:axId val="7561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89298403704026</c:v>
                </c:pt>
                <c:pt idx="1">
                  <c:v>0.194176165728401</c:v>
                </c:pt>
                <c:pt idx="2">
                  <c:v>0.198815224369679</c:v>
                </c:pt>
                <c:pt idx="3">
                  <c:v>0.203189323315258</c:v>
                </c:pt>
                <c:pt idx="4">
                  <c:v>0.207274987487735</c:v>
                </c:pt>
                <c:pt idx="5">
                  <c:v>0.211052114845404</c:v>
                </c:pt>
                <c:pt idx="6">
                  <c:v>0.214504514133197</c:v>
                </c:pt>
                <c:pt idx="7">
                  <c:v>0.217620366877226</c:v>
                </c:pt>
                <c:pt idx="8">
                  <c:v>0.220392593765648</c:v>
                </c:pt>
                <c:pt idx="9">
                  <c:v>0.222819108537728</c:v>
                </c:pt>
                <c:pt idx="10">
                  <c:v>0.224902946474369</c:v>
                </c:pt>
                <c:pt idx="11">
                  <c:v>0.226652259326117</c:v>
                </c:pt>
                <c:pt idx="12">
                  <c:v>0.228080173742335</c:v>
                </c:pt>
                <c:pt idx="13">
                  <c:v>0.229204515650164</c:v>
                </c:pt>
                <c:pt idx="14">
                  <c:v>0.230047408235544</c:v>
                </c:pt>
                <c:pt idx="15">
                  <c:v>0.230634755882907</c:v>
                </c:pt>
                <c:pt idx="16">
                  <c:v>0.230995630366227</c:v>
                </c:pt>
                <c:pt idx="17">
                  <c:v>0.231161578555715</c:v>
                </c:pt>
                <c:pt idx="18">
                  <c:v>0.231165872801979</c:v>
                </c:pt>
                <c:pt idx="19">
                  <c:v>0.231042725965171</c:v>
                </c:pt>
                <c:pt idx="20">
                  <c:v>0.230826492839061</c:v>
                </c:pt>
                <c:pt idx="21">
                  <c:v>0.230550878620627</c:v>
                </c:pt>
                <c:pt idx="22">
                  <c:v>0.230248173288856</c:v>
                </c:pt>
                <c:pt idx="23">
                  <c:v>0.22994852850577</c:v>
                </c:pt>
                <c:pt idx="24">
                  <c:v>0.229679291167134</c:v>
                </c:pt>
                <c:pt idx="25">
                  <c:v>0.229464405221975</c:v>
                </c:pt>
                <c:pt idx="26">
                  <c:v>0.229323891025874</c:v>
                </c:pt>
                <c:pt idx="27">
                  <c:v>0.22927340942152</c:v>
                </c:pt>
                <c:pt idx="28">
                  <c:v>0.229323916024274</c:v>
                </c:pt>
                <c:pt idx="29">
                  <c:v>0.229481409845907</c:v>
                </c:pt>
                <c:pt idx="30">
                  <c:v>0.22974677937776</c:v>
                </c:pt>
                <c:pt idx="31">
                  <c:v>0.230115748490427</c:v>
                </c:pt>
                <c:pt idx="32">
                  <c:v>0.230578923870998</c:v>
                </c:pt>
                <c:pt idx="33">
                  <c:v>0.231121945069673</c:v>
                </c:pt>
                <c:pt idx="34">
                  <c:v>0.231725737418609</c:v>
                </c:pt>
                <c:pt idx="35">
                  <c:v>0.232366866981116</c:v>
                </c:pt>
                <c:pt idx="36">
                  <c:v>0.233017995179563</c:v>
                </c:pt>
                <c:pt idx="37">
                  <c:v>0.233648428768426</c:v>
                </c:pt>
                <c:pt idx="38">
                  <c:v>0.234224758351972</c:v>
                </c:pt>
                <c:pt idx="39">
                  <c:v>0.234711575744763</c:v>
                </c:pt>
                <c:pt idx="40">
                  <c:v>0.235072257255096</c:v>
                </c:pt>
                <c:pt idx="41">
                  <c:v>0.235269796618677</c:v>
                </c:pt>
                <c:pt idx="42">
                  <c:v>0.235267668059071</c:v>
                </c:pt>
                <c:pt idx="43">
                  <c:v>0.235030697076761</c:v>
                </c:pt>
                <c:pt idx="44">
                  <c:v>0.234525914358051</c:v>
                </c:pt>
                <c:pt idx="45">
                  <c:v>0.23372336692167</c:v>
                </c:pt>
                <c:pt idx="46">
                  <c:v>0.232596860512493</c:v>
                </c:pt>
                <c:pt idx="47">
                  <c:v>0.231124608461654</c:v>
                </c:pt>
                <c:pt idx="48">
                  <c:v>0.229289764815406</c:v>
                </c:pt>
                <c:pt idx="49">
                  <c:v>0.227080823433476</c:v>
                </c:pt>
                <c:pt idx="50">
                  <c:v>0.224491869797156</c:v>
                </c:pt>
                <c:pt idx="51">
                  <c:v>0.221522678168052</c:v>
                </c:pt>
                <c:pt idx="52">
                  <c:v>0.218178653136572</c:v>
                </c:pt>
                <c:pt idx="53">
                  <c:v>0.214470621081016</c:v>
                </c:pt>
                <c:pt idx="54">
                  <c:v>0.210414483197992</c:v>
                </c:pt>
                <c:pt idx="55">
                  <c:v>0.206030747166664</c:v>
                </c:pt>
                <c:pt idx="56">
                  <c:v>0.201343958843002</c:v>
                </c:pt>
                <c:pt idx="57">
                  <c:v>0.19638205841029</c:v>
                </c:pt>
                <c:pt idx="58">
                  <c:v>0.191175687015295</c:v>
                </c:pt>
                <c:pt idx="59">
                  <c:v>0.185757470088433</c:v>
                </c:pt>
                <c:pt idx="60">
                  <c:v>0.180161302381879</c:v>
                </c:pt>
              </c:numCache>
            </c:numRef>
          </c:yVal>
          <c:smooth val="1"/>
        </c:ser>
        <c:axId val="80191929"/>
        <c:axId val="32513481"/>
      </c:scatterChart>
      <c:valAx>
        <c:axId val="801919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81"/>
        <c:crossesAt val="0"/>
        <c:crossBetween val="midCat"/>
        <c:majorUnit val="1"/>
        <c:minorUnit val="0.25"/>
      </c:valAx>
      <c:valAx>
        <c:axId val="325134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9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axId val="35424322"/>
        <c:axId val="79340202"/>
      </c:scatterChart>
      <c:valAx>
        <c:axId val="354243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02"/>
        <c:crossesAt val="0"/>
        <c:crossBetween val="midCat"/>
        <c:majorUnit val="1"/>
        <c:minorUnit val="0.25"/>
      </c:valAx>
      <c:valAx>
        <c:axId val="7934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3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53054175"/>
        <c:axId val="22413244"/>
      </c:scatterChart>
      <c:valAx>
        <c:axId val="530541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244"/>
        <c:crossesAt val="0"/>
        <c:crossBetween val="midCat"/>
        <c:majorUnit val="1"/>
        <c:minorUnit val="0.25"/>
      </c:valAx>
      <c:valAx>
        <c:axId val="2241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axId val="11491424"/>
        <c:axId val="55368266"/>
      </c:scatterChart>
      <c:valAx>
        <c:axId val="114914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66"/>
        <c:crossesAt val="0"/>
        <c:crossBetween val="midCat"/>
        <c:majorUnit val="1"/>
        <c:minorUnit val="0.25"/>
      </c:valAx>
      <c:valAx>
        <c:axId val="55368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4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axId val="89344854"/>
        <c:axId val="63165192"/>
      </c:scatterChart>
      <c:valAx>
        <c:axId val="893448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92"/>
        <c:crossesAt val="0"/>
        <c:crossBetween val="midCat"/>
        <c:majorUnit val="1"/>
        <c:minorUnit val="0.25"/>
      </c:valAx>
      <c:valAx>
        <c:axId val="6316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8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axId val="82275358"/>
        <c:axId val="59879866"/>
      </c:scatterChart>
      <c:valAx>
        <c:axId val="822753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866"/>
        <c:crossesAt val="0"/>
        <c:crossBetween val="midCat"/>
        <c:majorUnit val="1"/>
        <c:minorUnit val="0.25"/>
      </c:valAx>
      <c:valAx>
        <c:axId val="5987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axId val="6490826"/>
        <c:axId val="29979152"/>
      </c:scatterChart>
      <c:valAx>
        <c:axId val="64908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52"/>
        <c:crossesAt val="0"/>
        <c:crossBetween val="midCat"/>
        <c:majorUnit val="1"/>
        <c:minorUnit val="0.25"/>
      </c:valAx>
      <c:valAx>
        <c:axId val="2997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3813470"/>
        <c:axId val="75337360"/>
      </c:scatterChart>
      <c:valAx>
        <c:axId val="38134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60"/>
        <c:crossesAt val="0"/>
        <c:crossBetween val="midCat"/>
        <c:majorUnit val="1"/>
        <c:minorUnit val="0.25"/>
      </c:valAx>
      <c:valAx>
        <c:axId val="7533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47956610"/>
        <c:axId val="21219342"/>
      </c:scatterChart>
      <c:valAx>
        <c:axId val="47956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342"/>
        <c:crossesAt val="0"/>
        <c:crossBetween val="midCat"/>
        <c:majorUnit val="1"/>
        <c:minorUnit val="0.25"/>
      </c:valAx>
      <c:valAx>
        <c:axId val="21219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45764707"/>
        <c:axId val="5076705"/>
      </c:scatterChart>
      <c:valAx>
        <c:axId val="457647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05"/>
        <c:crossesAt val="0"/>
        <c:crossBetween val="midCat"/>
        <c:majorUnit val="1"/>
        <c:minorUnit val="0.25"/>
      </c:valAx>
      <c:valAx>
        <c:axId val="507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7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33570017"/>
        <c:axId val="58031926"/>
      </c:scatterChart>
      <c:valAx>
        <c:axId val="335700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26"/>
        <c:crossesAt val="0"/>
        <c:crossBetween val="midCat"/>
        <c:majorUnit val="1"/>
        <c:minorUnit val="0.25"/>
      </c:valAx>
      <c:valAx>
        <c:axId val="58031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373981229069011</c:v>
                </c:pt>
                <c:pt idx="1">
                  <c:v>0.389229787474256</c:v>
                </c:pt>
                <c:pt idx="2">
                  <c:v>0.403427180792827</c:v>
                </c:pt>
                <c:pt idx="3">
                  <c:v>0.416473913240877</c:v>
                </c:pt>
                <c:pt idx="4">
                  <c:v>0.428311739655171</c:v>
                </c:pt>
                <c:pt idx="5">
                  <c:v>0.438927098166801</c:v>
                </c:pt>
                <c:pt idx="6">
                  <c:v>0.448351722113409</c:v>
                </c:pt>
                <c:pt idx="7">
                  <c:v>0.456660227732066</c:v>
                </c:pt>
                <c:pt idx="8">
                  <c:v>0.463964754509959</c:v>
                </c:pt>
                <c:pt idx="9">
                  <c:v>0.470407017208647</c:v>
                </c:pt>
                <c:pt idx="10">
                  <c:v>0.476148377306038</c:v>
                </c:pt>
                <c:pt idx="11">
                  <c:v>0.48135872796292</c:v>
                </c:pt>
                <c:pt idx="12">
                  <c:v>0.486205092366541</c:v>
                </c:pt>
                <c:pt idx="13">
                  <c:v>0.490840854524223</c:v>
                </c:pt>
                <c:pt idx="14">
                  <c:v>0.495396479474296</c:v>
                </c:pt>
                <c:pt idx="15">
                  <c:v>0.499972449440079</c:v>
                </c:pt>
                <c:pt idx="16">
                  <c:v>0.504634960375905</c:v>
                </c:pt>
                <c:pt idx="17">
                  <c:v>0.509414706553418</c:v>
                </c:pt>
                <c:pt idx="18">
                  <c:v>0.514308844455023</c:v>
                </c:pt>
                <c:pt idx="19">
                  <c:v>0.519285984469953</c:v>
                </c:pt>
                <c:pt idx="20">
                  <c:v>0.524293822167648</c:v>
                </c:pt>
                <c:pt idx="21">
                  <c:v>0.52926880362898</c:v>
                </c:pt>
                <c:pt idx="22">
                  <c:v>0.534147036863929</c:v>
                </c:pt>
                <c:pt idx="23">
                  <c:v>0.538875530848335</c:v>
                </c:pt>
                <c:pt idx="24">
                  <c:v>0.543422781859825</c:v>
                </c:pt>
                <c:pt idx="25">
                  <c:v>0.547787746290445</c:v>
                </c:pt>
                <c:pt idx="26">
                  <c:v>0.552006344703684</c:v>
                </c:pt>
                <c:pt idx="27">
                  <c:v>0.55615482732279</c:v>
                </c:pt>
                <c:pt idx="28">
                  <c:v>0.560349578292319</c:v>
                </c:pt>
                <c:pt idx="29">
                  <c:v>0.564743217126704</c:v>
                </c:pt>
                <c:pt idx="30">
                  <c:v>0.569517138042262</c:v>
                </c:pt>
                <c:pt idx="31">
                  <c:v>0.574870880237276</c:v>
                </c:pt>
                <c:pt idx="32">
                  <c:v>0.581008921486032</c:v>
                </c:pt>
                <c:pt idx="33">
                  <c:v>0.588125623026794</c:v>
                </c:pt>
                <c:pt idx="34">
                  <c:v>0.596389129030211</c:v>
                </c:pt>
                <c:pt idx="35">
                  <c:v>0.605925054272075</c:v>
                </c:pt>
                <c:pt idx="36">
                  <c:v>0.616800801224608</c:v>
                </c:pt>
                <c:pt idx="37">
                  <c:v>0.629011354747866</c:v>
                </c:pt>
                <c:pt idx="38">
                  <c:v>0.64246742350383</c:v>
                </c:pt>
                <c:pt idx="39">
                  <c:v>0.656986832811846</c:v>
                </c:pt>
                <c:pt idx="40">
                  <c:v>0.672290106738247</c:v>
                </c:pt>
                <c:pt idx="41">
                  <c:v>0.68800117251544</c:v>
                </c:pt>
                <c:pt idx="42">
                  <c:v>0.703654029216405</c:v>
                </c:pt>
                <c:pt idx="43">
                  <c:v>0.718705992938397</c:v>
                </c:pt>
                <c:pt idx="44">
                  <c:v>0.732557722441567</c:v>
                </c:pt>
                <c:pt idx="45">
                  <c:v>0.744579632165425</c:v>
                </c:pt>
                <c:pt idx="46">
                  <c:v>0.754143550367772</c:v>
                </c:pt>
                <c:pt idx="47">
                  <c:v>0.760657670566483</c:v>
                </c:pt>
                <c:pt idx="48">
                  <c:v>0.763602115427824</c:v>
                </c:pt>
                <c:pt idx="49">
                  <c:v>0.762561949328692</c:v>
                </c:pt>
                <c:pt idx="50">
                  <c:v>0.757254388794139</c:v>
                </c:pt>
                <c:pt idx="51">
                  <c:v>0.747547356309765</c:v>
                </c:pt>
                <c:pt idx="52">
                  <c:v>0.733467390935462</c:v>
                </c:pt>
                <c:pt idx="53">
                  <c:v>0.715196146473701</c:v>
                </c:pt>
                <c:pt idx="54">
                  <c:v>0.693056064113159</c:v>
                </c:pt>
                <c:pt idx="55">
                  <c:v>0.667487053998746</c:v>
                </c:pt>
                <c:pt idx="56">
                  <c:v>0.639016938788804</c:v>
                </c:pt>
                <c:pt idx="57">
                  <c:v>0.608228863697105</c:v>
                </c:pt>
                <c:pt idx="58">
                  <c:v>0.575728833176268</c:v>
                </c:pt>
                <c:pt idx="59">
                  <c:v>0.542116069201414</c:v>
                </c:pt>
                <c:pt idx="60">
                  <c:v>0.507958145072424</c:v>
                </c:pt>
              </c:numCache>
            </c:numRef>
          </c:yVal>
          <c:smooth val="1"/>
        </c:ser>
        <c:axId val="42389023"/>
        <c:axId val="95005806"/>
      </c:scatterChart>
      <c:valAx>
        <c:axId val="423890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06"/>
        <c:crossesAt val="0"/>
        <c:crossBetween val="midCat"/>
        <c:majorUnit val="1"/>
        <c:minorUnit val="0.25"/>
      </c:valAx>
      <c:valAx>
        <c:axId val="950058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64864942"/>
        <c:axId val="4921348"/>
      </c:scatterChart>
      <c:valAx>
        <c:axId val="648649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8"/>
        <c:crossesAt val="0"/>
        <c:crossBetween val="midCat"/>
        <c:majorUnit val="1"/>
        <c:minorUnit val="0.25"/>
      </c:valAx>
      <c:valAx>
        <c:axId val="492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9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72608355"/>
        <c:axId val="11894927"/>
      </c:scatterChart>
      <c:valAx>
        <c:axId val="726083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27"/>
        <c:crossesAt val="0"/>
        <c:crossBetween val="midCat"/>
        <c:majorUnit val="1"/>
        <c:minorUnit val="0.25"/>
      </c:valAx>
      <c:valAx>
        <c:axId val="1189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74030681"/>
        <c:axId val="56052203"/>
      </c:scatterChart>
      <c:valAx>
        <c:axId val="740306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03"/>
        <c:crossesAt val="0"/>
        <c:crossBetween val="midCat"/>
        <c:majorUnit val="1"/>
        <c:minorUnit val="0.25"/>
      </c:valAx>
      <c:valAx>
        <c:axId val="5605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6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82327342"/>
        <c:axId val="15540193"/>
      </c:scatterChart>
      <c:valAx>
        <c:axId val="823273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93"/>
        <c:crossesAt val="0"/>
        <c:crossBetween val="midCat"/>
        <c:majorUnit val="1"/>
        <c:minorUnit val="0.25"/>
      </c:valAx>
      <c:valAx>
        <c:axId val="1554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81608704"/>
        <c:axId val="48433843"/>
      </c:scatterChart>
      <c:valAx>
        <c:axId val="81608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43"/>
        <c:crossesAt val="0"/>
        <c:crossBetween val="midCat"/>
        <c:majorUnit val="1"/>
        <c:minorUnit val="0.25"/>
      </c:valAx>
      <c:valAx>
        <c:axId val="4843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7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91701320"/>
        <c:axId val="39646003"/>
      </c:scatterChart>
      <c:valAx>
        <c:axId val="917013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003"/>
        <c:crossesAt val="0"/>
        <c:crossBetween val="midCat"/>
        <c:majorUnit val="1"/>
        <c:minorUnit val="0.25"/>
      </c:valAx>
      <c:valAx>
        <c:axId val="39646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296069079071044</c:v>
                </c:pt>
                <c:pt idx="1">
                  <c:v>0.144905490242209</c:v>
                </c:pt>
                <c:pt idx="2">
                  <c:v>0.0969736576131413</c:v>
                </c:pt>
                <c:pt idx="3">
                  <c:v>0.0714042443359618</c:v>
                </c:pt>
                <c:pt idx="4">
                  <c:v>0.0559773290100061</c:v>
                </c:pt>
                <c:pt idx="5">
                  <c:v>0.0437527103598847</c:v>
                </c:pt>
                <c:pt idx="6">
                  <c:v>0.0346600492375387</c:v>
                </c:pt>
                <c:pt idx="7">
                  <c:v>0.0274272720180479</c:v>
                </c:pt>
                <c:pt idx="8">
                  <c:v>0.021732827620839</c:v>
                </c:pt>
                <c:pt idx="9">
                  <c:v>0.017293693592892</c:v>
                </c:pt>
                <c:pt idx="10">
                  <c:v>0.0131713081001998</c:v>
                </c:pt>
                <c:pt idx="11">
                  <c:v>0.0100645470742282</c:v>
                </c:pt>
                <c:pt idx="12">
                  <c:v>0.00751592411489356</c:v>
                </c:pt>
                <c:pt idx="13">
                  <c:v>0.00547148581773899</c:v>
                </c:pt>
                <c:pt idx="14">
                  <c:v>0.003873691943119</c:v>
                </c:pt>
                <c:pt idx="15">
                  <c:v>0.00255909181324311</c:v>
                </c:pt>
                <c:pt idx="16">
                  <c:v>0.00169805174652613</c:v>
                </c:pt>
                <c:pt idx="17">
                  <c:v>0.00104114464612953</c:v>
                </c:pt>
                <c:pt idx="18">
                  <c:v>0.00058305976956586</c:v>
                </c:pt>
                <c:pt idx="19">
                  <c:v>0.000294642186528037</c:v>
                </c:pt>
                <c:pt idx="20">
                  <c:v>0.000125035172362375</c:v>
                </c:pt>
                <c:pt idx="21">
                  <c:v>4.61947127439671E-005</c:v>
                </c:pt>
                <c:pt idx="22">
                  <c:v>1.09894898267408E-005</c:v>
                </c:pt>
                <c:pt idx="23">
                  <c:v>1.37688135961183E-006</c:v>
                </c:pt>
                <c:pt idx="24">
                  <c:v>1.44460870786112E-008</c:v>
                </c:pt>
              </c:numCache>
            </c:numRef>
          </c:yVal>
          <c:smooth val="1"/>
        </c:ser>
        <c:axId val="91499969"/>
        <c:axId val="92212839"/>
      </c:scatterChart>
      <c:valAx>
        <c:axId val="91499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39"/>
        <c:crossesAt val="0"/>
        <c:crossBetween val="midCat"/>
        <c:majorUnit val="1"/>
        <c:minorUnit val="0.25"/>
      </c:valAx>
      <c:valAx>
        <c:axId val="92212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9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5637938361111</c:v>
                </c:pt>
                <c:pt idx="1">
                  <c:v>0.123660675584538</c:v>
                </c:pt>
                <c:pt idx="2">
                  <c:v>0.0957497180310892</c:v>
                </c:pt>
                <c:pt idx="3">
                  <c:v>0.0752701915621546</c:v>
                </c:pt>
                <c:pt idx="4">
                  <c:v>0.0615812904046702</c:v>
                </c:pt>
                <c:pt idx="5">
                  <c:v>0.0504980228052751</c:v>
                </c:pt>
                <c:pt idx="6">
                  <c:v>0.0422388278069817</c:v>
                </c:pt>
                <c:pt idx="7">
                  <c:v>0.035650240099574</c:v>
                </c:pt>
                <c:pt idx="8">
                  <c:v>0.0304192728207309</c:v>
                </c:pt>
                <c:pt idx="9">
                  <c:v>0.0262892525863727</c:v>
                </c:pt>
                <c:pt idx="10">
                  <c:v>0.0223873009216475</c:v>
                </c:pt>
                <c:pt idx="11">
                  <c:v>0.0193774570555268</c:v>
                </c:pt>
                <c:pt idx="12">
                  <c:v>0.0168270543101377</c:v>
                </c:pt>
                <c:pt idx="13">
                  <c:v>0.014674556709461</c:v>
                </c:pt>
                <c:pt idx="14">
                  <c:v>0.0128501658777742</c:v>
                </c:pt>
                <c:pt idx="15">
                  <c:v>0.0111366287554003</c:v>
                </c:pt>
                <c:pt idx="16">
                  <c:v>0.00977448004679248</c:v>
                </c:pt>
                <c:pt idx="17">
                  <c:v>0.00842785083818993</c:v>
                </c:pt>
                <c:pt idx="18">
                  <c:v>0.00709017320703351</c:v>
                </c:pt>
                <c:pt idx="19">
                  <c:v>0.00576707962960897</c:v>
                </c:pt>
                <c:pt idx="20">
                  <c:v>0.00440088146389908</c:v>
                </c:pt>
                <c:pt idx="21">
                  <c:v>0.00315251787984103</c:v>
                </c:pt>
                <c:pt idx="22">
                  <c:v>0.0018705455625397</c:v>
                </c:pt>
                <c:pt idx="23">
                  <c:v>0.000802741798511568</c:v>
                </c:pt>
                <c:pt idx="24">
                  <c:v>8.69484279170753E-005</c:v>
                </c:pt>
              </c:numCache>
            </c:numRef>
          </c:yVal>
          <c:smooth val="1"/>
        </c:ser>
        <c:axId val="70763978"/>
        <c:axId val="30835299"/>
      </c:scatterChart>
      <c:valAx>
        <c:axId val="70763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99"/>
        <c:crossesAt val="0"/>
        <c:crossBetween val="midCat"/>
        <c:majorUnit val="1"/>
        <c:minorUnit val="0.25"/>
      </c:valAx>
      <c:valAx>
        <c:axId val="308352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9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435584264407338</c:v>
                </c:pt>
                <c:pt idx="1">
                  <c:v>0.551837800440745</c:v>
                </c:pt>
                <c:pt idx="2">
                  <c:v>0.580432979488237</c:v>
                </c:pt>
                <c:pt idx="3">
                  <c:v>0.581915677279273</c:v>
                </c:pt>
                <c:pt idx="4">
                  <c:v>0.573989526330291</c:v>
                </c:pt>
                <c:pt idx="5">
                  <c:v>0.562060497383686</c:v>
                </c:pt>
                <c:pt idx="6">
                  <c:v>0.549598508071289</c:v>
                </c:pt>
                <c:pt idx="7">
                  <c:v>0.536917525379251</c:v>
                </c:pt>
                <c:pt idx="8">
                  <c:v>0.524367205474488</c:v>
                </c:pt>
                <c:pt idx="9">
                  <c:v>0.512032417786095</c:v>
                </c:pt>
                <c:pt idx="10">
                  <c:v>0.49715474464992</c:v>
                </c:pt>
                <c:pt idx="11">
                  <c:v>0.482163457044199</c:v>
                </c:pt>
                <c:pt idx="12">
                  <c:v>0.465570531770453</c:v>
                </c:pt>
                <c:pt idx="13">
                  <c:v>0.447291047737851</c:v>
                </c:pt>
                <c:pt idx="14">
                  <c:v>0.427386657242402</c:v>
                </c:pt>
                <c:pt idx="15">
                  <c:v>0.403877109440224</c:v>
                </c:pt>
                <c:pt idx="16">
                  <c:v>0.381421744790352</c:v>
                </c:pt>
                <c:pt idx="17">
                  <c:v>0.356073679297034</c:v>
                </c:pt>
                <c:pt idx="18">
                  <c:v>0.32834546168741</c:v>
                </c:pt>
                <c:pt idx="19">
                  <c:v>0.298995873393558</c:v>
                </c:pt>
                <c:pt idx="20">
                  <c:v>0.266771766919558</c:v>
                </c:pt>
                <c:pt idx="21">
                  <c:v>0.234691611607881</c:v>
                </c:pt>
                <c:pt idx="22">
                  <c:v>0.195717331632784</c:v>
                </c:pt>
                <c:pt idx="23">
                  <c:v>0.148645553415376</c:v>
                </c:pt>
                <c:pt idx="24">
                  <c:v>0.070673874878707</c:v>
                </c:pt>
              </c:numCache>
            </c:numRef>
          </c:yVal>
          <c:smooth val="1"/>
        </c:ser>
        <c:axId val="61767669"/>
        <c:axId val="65880086"/>
      </c:scatterChart>
      <c:valAx>
        <c:axId val="617676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086"/>
        <c:crossesAt val="0"/>
        <c:crossBetween val="midCat"/>
        <c:majorUnit val="1"/>
        <c:minorUnit val="0.25"/>
      </c:valAx>
      <c:valAx>
        <c:axId val="658800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10918469497087</c:v>
                </c:pt>
                <c:pt idx="1">
                  <c:v>0.172454638383977</c:v>
                </c:pt>
                <c:pt idx="2">
                  <c:v>0.21225599658276</c:v>
                </c:pt>
                <c:pt idx="3">
                  <c:v>0.248980824631181</c:v>
                </c:pt>
                <c:pt idx="4">
                  <c:v>0.27894701718333</c:v>
                </c:pt>
                <c:pt idx="5">
                  <c:v>0.306614971558554</c:v>
                </c:pt>
                <c:pt idx="6">
                  <c:v>0.328964889617706</c:v>
                </c:pt>
                <c:pt idx="7">
                  <c:v>0.347639942460996</c:v>
                </c:pt>
                <c:pt idx="8">
                  <c:v>0.362993657324159</c:v>
                </c:pt>
                <c:pt idx="9">
                  <c:v>0.375629223959853</c:v>
                </c:pt>
                <c:pt idx="10">
                  <c:v>0.388404276480044</c:v>
                </c:pt>
                <c:pt idx="11">
                  <c:v>0.399372731593843</c:v>
                </c:pt>
                <c:pt idx="12">
                  <c:v>0.410103106275335</c:v>
                </c:pt>
                <c:pt idx="13">
                  <c:v>0.42092073540866</c:v>
                </c:pt>
                <c:pt idx="14">
                  <c:v>0.43206471453807</c:v>
                </c:pt>
                <c:pt idx="15">
                  <c:v>0.444833913434247</c:v>
                </c:pt>
                <c:pt idx="16">
                  <c:v>0.45686640430858</c:v>
                </c:pt>
                <c:pt idx="17">
                  <c:v>0.470333934014549</c:v>
                </c:pt>
                <c:pt idx="18">
                  <c:v>0.484810773185249</c:v>
                </c:pt>
                <c:pt idx="19">
                  <c:v>0.499443113527581</c:v>
                </c:pt>
                <c:pt idx="20">
                  <c:v>0.513765383970057</c:v>
                </c:pt>
                <c:pt idx="21">
                  <c:v>0.524620653781801</c:v>
                </c:pt>
                <c:pt idx="22">
                  <c:v>0.529963164198202</c:v>
                </c:pt>
                <c:pt idx="23">
                  <c:v>0.519614330378861</c:v>
                </c:pt>
                <c:pt idx="24">
                  <c:v>0.463132448406741</c:v>
                </c:pt>
              </c:numCache>
            </c:numRef>
          </c:yVal>
          <c:smooth val="1"/>
        </c:ser>
        <c:axId val="91567098"/>
        <c:axId val="70770025"/>
      </c:scatterChart>
      <c:valAx>
        <c:axId val="91567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025"/>
        <c:crossesAt val="0"/>
        <c:crossBetween val="midCat"/>
        <c:majorUnit val="1"/>
        <c:minorUnit val="0.25"/>
      </c:valAx>
      <c:valAx>
        <c:axId val="707700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82909955923866</c:v>
                </c:pt>
                <c:pt idx="1">
                  <c:v>0.185835735221063</c:v>
                </c:pt>
                <c:pt idx="2">
                  <c:v>0.18900531441252</c:v>
                </c:pt>
                <c:pt idx="3">
                  <c:v>0.192462464712277</c:v>
                </c:pt>
                <c:pt idx="4">
                  <c:v>0.196251245258335</c:v>
                </c:pt>
                <c:pt idx="5">
                  <c:v>0.20041546310812</c:v>
                </c:pt>
                <c:pt idx="6">
                  <c:v>0.204998084823792</c:v>
                </c:pt>
                <c:pt idx="7">
                  <c:v>0.21004059059297</c:v>
                </c:pt>
                <c:pt idx="8">
                  <c:v>0.21558226012314</c:v>
                </c:pt>
                <c:pt idx="9">
                  <c:v>0.221659378465925</c:v>
                </c:pt>
                <c:pt idx="10">
                  <c:v>0.228304349752362</c:v>
                </c:pt>
                <c:pt idx="11">
                  <c:v>0.235544707870795</c:v>
                </c:pt>
                <c:pt idx="12">
                  <c:v>0.243402015744529</c:v>
                </c:pt>
                <c:pt idx="13">
                  <c:v>0.251890649433306</c:v>
                </c:pt>
                <c:pt idx="14">
                  <c:v>0.261016470147725</c:v>
                </c:pt>
                <c:pt idx="15">
                  <c:v>0.270775396732858</c:v>
                </c:pt>
                <c:pt idx="16">
                  <c:v>0.281151903434847</c:v>
                </c:pt>
                <c:pt idx="17">
                  <c:v>0.292117482801471</c:v>
                </c:pt>
                <c:pt idx="18">
                  <c:v>0.303629131072321</c:v>
                </c:pt>
                <c:pt idx="19">
                  <c:v>0.315627932659872</c:v>
                </c:pt>
                <c:pt idx="20">
                  <c:v>0.328037840061153</c:v>
                </c:pt>
                <c:pt idx="21">
                  <c:v>0.340764763923203</c:v>
                </c:pt>
                <c:pt idx="22">
                  <c:v>0.353696102552609</c:v>
                </c:pt>
                <c:pt idx="23">
                  <c:v>0.366700847923581</c:v>
                </c:pt>
                <c:pt idx="24">
                  <c:v>0.379630402917549</c:v>
                </c:pt>
                <c:pt idx="25">
                  <c:v>0.392320228936527</c:v>
                </c:pt>
                <c:pt idx="26">
                  <c:v>0.404592411645362</c:v>
                </c:pt>
                <c:pt idx="27">
                  <c:v>0.416259184219491</c:v>
                </c:pt>
                <c:pt idx="28">
                  <c:v>0.427127382934243</c:v>
                </c:pt>
                <c:pt idx="29">
                  <c:v>0.437003732640812</c:v>
                </c:pt>
                <c:pt idx="30">
                  <c:v>0.445700775865894</c:v>
                </c:pt>
                <c:pt idx="31">
                  <c:v>0.453043177746346</c:v>
                </c:pt>
                <c:pt idx="32">
                  <c:v>0.458874070274684</c:v>
                </c:pt>
                <c:pt idx="33">
                  <c:v>0.463061054158353</c:v>
                </c:pt>
                <c:pt idx="34">
                  <c:v>0.465501464175395</c:v>
                </c:pt>
                <c:pt idx="35">
                  <c:v>0.466126529941836</c:v>
                </c:pt>
                <c:pt idx="36">
                  <c:v>0.464904129175654</c:v>
                </c:pt>
                <c:pt idx="37">
                  <c:v>0.461839929797299</c:v>
                </c:pt>
                <c:pt idx="38">
                  <c:v>0.456976840129218</c:v>
                </c:pt>
                <c:pt idx="39">
                  <c:v>0.450392818744093</c:v>
                </c:pt>
                <c:pt idx="40">
                  <c:v>0.442197221305346</c:v>
                </c:pt>
                <c:pt idx="41">
                  <c:v>0.432525966305304</c:v>
                </c:pt>
                <c:pt idx="42">
                  <c:v>0.421535873739096</c:v>
                </c:pt>
                <c:pt idx="43">
                  <c:v>0.409398564440827</c:v>
                </c:pt>
                <c:pt idx="44">
                  <c:v>0.396294302772439</c:v>
                </c:pt>
                <c:pt idx="45">
                  <c:v>0.382406126492626</c:v>
                </c:pt>
                <c:pt idx="46">
                  <c:v>0.36791454360018</c:v>
                </c:pt>
                <c:pt idx="47">
                  <c:v>0.352992997289834</c:v>
                </c:pt>
                <c:pt idx="48">
                  <c:v>0.337804217441584</c:v>
                </c:pt>
                <c:pt idx="49">
                  <c:v>0.322497499349698</c:v>
                </c:pt>
                <c:pt idx="50">
                  <c:v>0.307206884299541</c:v>
                </c:pt>
                <c:pt idx="51">
                  <c:v>0.292050165942737</c:v>
                </c:pt>
                <c:pt idx="52">
                  <c:v>0.277128612409531</c:v>
                </c:pt>
                <c:pt idx="53">
                  <c:v>0.262527275836652</c:v>
                </c:pt>
                <c:pt idx="54">
                  <c:v>0.248315756162412</c:v>
                </c:pt>
                <c:pt idx="55">
                  <c:v>0.234549291589145</c:v>
                </c:pt>
                <c:pt idx="56">
                  <c:v>0.221270060809855</c:v>
                </c:pt>
                <c:pt idx="57">
                  <c:v>0.208508598963459</c:v>
                </c:pt>
                <c:pt idx="58">
                  <c:v>0.196285247841393</c:v>
                </c:pt>
                <c:pt idx="59">
                  <c:v>0.184611579240539</c:v>
                </c:pt>
                <c:pt idx="60">
                  <c:v>0.173491747265589</c:v>
                </c:pt>
              </c:numCache>
            </c:numRef>
          </c:yVal>
          <c:smooth val="1"/>
        </c:ser>
        <c:axId val="73520193"/>
        <c:axId val="72697969"/>
      </c:scatterChart>
      <c:valAx>
        <c:axId val="735201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69"/>
        <c:crossesAt val="0"/>
        <c:crossBetween val="midCat"/>
        <c:majorUnit val="1"/>
        <c:minorUnit val="0.25"/>
      </c:valAx>
      <c:valAx>
        <c:axId val="726979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104880341342173</c:v>
                </c:pt>
                <c:pt idx="1">
                  <c:v>0.00714139534853053</c:v>
                </c:pt>
                <c:pt idx="2">
                  <c:v>0.0145876482847735</c:v>
                </c:pt>
                <c:pt idx="3">
                  <c:v>0.0224290621914296</c:v>
                </c:pt>
                <c:pt idx="4">
                  <c:v>0.0295048370717037</c:v>
                </c:pt>
                <c:pt idx="5">
                  <c:v>0.0370737978926017</c:v>
                </c:pt>
                <c:pt idx="6">
                  <c:v>0.0445377252664845</c:v>
                </c:pt>
                <c:pt idx="7">
                  <c:v>0.0523650200421319</c:v>
                </c:pt>
                <c:pt idx="8">
                  <c:v>0.0604870367597842</c:v>
                </c:pt>
                <c:pt idx="9">
                  <c:v>0.0687554120747885</c:v>
                </c:pt>
                <c:pt idx="10">
                  <c:v>0.0788823698481869</c:v>
                </c:pt>
                <c:pt idx="11">
                  <c:v>0.0890218072322</c:v>
                </c:pt>
                <c:pt idx="12">
                  <c:v>0.0999833835291804</c:v>
                </c:pt>
                <c:pt idx="13">
                  <c:v>0.111642174326291</c:v>
                </c:pt>
                <c:pt idx="14">
                  <c:v>0.123824770398635</c:v>
                </c:pt>
                <c:pt idx="15">
                  <c:v>0.137593256556884</c:v>
                </c:pt>
                <c:pt idx="16">
                  <c:v>0.15023931910775</c:v>
                </c:pt>
                <c:pt idx="17">
                  <c:v>0.164123391204098</c:v>
                </c:pt>
                <c:pt idx="18">
                  <c:v>0.179170532150741</c:v>
                </c:pt>
                <c:pt idx="19">
                  <c:v>0.195499291262725</c:v>
                </c:pt>
                <c:pt idx="20">
                  <c:v>0.214936932474124</c:v>
                </c:pt>
                <c:pt idx="21">
                  <c:v>0.237489022017732</c:v>
                </c:pt>
                <c:pt idx="22">
                  <c:v>0.272437969116647</c:v>
                </c:pt>
                <c:pt idx="23">
                  <c:v>0.330935997525893</c:v>
                </c:pt>
                <c:pt idx="24">
                  <c:v>0.466106713840546</c:v>
                </c:pt>
              </c:numCache>
            </c:numRef>
          </c:yVal>
          <c:smooth val="1"/>
        </c:ser>
        <c:axId val="85471839"/>
        <c:axId val="76025823"/>
      </c:scatterChart>
      <c:valAx>
        <c:axId val="85471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823"/>
        <c:crossesAt val="0"/>
        <c:crossBetween val="midCat"/>
        <c:majorUnit val="1"/>
        <c:minorUnit val="0.25"/>
      </c:valAx>
      <c:valAx>
        <c:axId val="760258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196648302341119</c:v>
                </c:pt>
                <c:pt idx="1">
                  <c:v>0.0895117792477642</c:v>
                </c:pt>
                <c:pt idx="2">
                  <c:v>0.0607253833198908</c:v>
                </c:pt>
                <c:pt idx="3">
                  <c:v>0.0456973793940484</c:v>
                </c:pt>
                <c:pt idx="4">
                  <c:v>0.0367525982529001</c:v>
                </c:pt>
                <c:pt idx="5">
                  <c:v>0.0296340806568524</c:v>
                </c:pt>
                <c:pt idx="6">
                  <c:v>0.0241846383230019</c:v>
                </c:pt>
                <c:pt idx="7">
                  <c:v>0.0196475366063319</c:v>
                </c:pt>
                <c:pt idx="8">
                  <c:v>0.0158861874117965</c:v>
                </c:pt>
                <c:pt idx="9">
                  <c:v>0.0128099515298683</c:v>
                </c:pt>
                <c:pt idx="10">
                  <c:v>0.00982986598957274</c:v>
                </c:pt>
                <c:pt idx="11">
                  <c:v>0.00750891225140597</c:v>
                </c:pt>
                <c:pt idx="12">
                  <c:v>0.00556678427776825</c:v>
                </c:pt>
                <c:pt idx="13">
                  <c:v>0.00399614838453748</c:v>
                </c:pt>
                <c:pt idx="14">
                  <c:v>0.00277249466302297</c:v>
                </c:pt>
                <c:pt idx="15">
                  <c:v>0.00177987529368685</c:v>
                </c:pt>
                <c:pt idx="16">
                  <c:v>0.00114493729462006</c:v>
                </c:pt>
                <c:pt idx="17">
                  <c:v>0.000675391532132869</c:v>
                </c:pt>
                <c:pt idx="18">
                  <c:v>0.000361058615267563</c:v>
                </c:pt>
                <c:pt idx="19">
                  <c:v>0.00017284410917859</c:v>
                </c:pt>
                <c:pt idx="20">
                  <c:v>6.86794704834617E-005</c:v>
                </c:pt>
                <c:pt idx="21">
                  <c:v>2.36007848793771E-005</c:v>
                </c:pt>
                <c:pt idx="22">
                  <c:v>5.09869598024889E-006</c:v>
                </c:pt>
                <c:pt idx="23">
                  <c:v>5.64937330191029E-007</c:v>
                </c:pt>
                <c:pt idx="24">
                  <c:v>4.78929988508437E-009</c:v>
                </c:pt>
              </c:numCache>
            </c:numRef>
          </c:yVal>
          <c:smooth val="1"/>
        </c:ser>
        <c:axId val="84182645"/>
        <c:axId val="41936481"/>
      </c:scatterChart>
      <c:valAx>
        <c:axId val="841826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81"/>
        <c:crossesAt val="0"/>
        <c:crossBetween val="midCat"/>
        <c:majorUnit val="1"/>
        <c:minorUnit val="0.25"/>
      </c:valAx>
      <c:valAx>
        <c:axId val="41936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503004474434529</c:v>
                </c:pt>
                <c:pt idx="1">
                  <c:v>0.461816995169639</c:v>
                </c:pt>
                <c:pt idx="2">
                  <c:v>0.408068576911204</c:v>
                </c:pt>
                <c:pt idx="3">
                  <c:v>0.356665970872559</c:v>
                </c:pt>
                <c:pt idx="4">
                  <c:v>0.315363876595303</c:v>
                </c:pt>
                <c:pt idx="5">
                  <c:v>0.277268116842826</c:v>
                </c:pt>
                <c:pt idx="6">
                  <c:v>0.24586034349766</c:v>
                </c:pt>
                <c:pt idx="7">
                  <c:v>0.218658117448248</c:v>
                </c:pt>
                <c:pt idx="8">
                  <c:v>0.195362396595279</c:v>
                </c:pt>
                <c:pt idx="9">
                  <c:v>0.175550513215885</c:v>
                </c:pt>
                <c:pt idx="10">
                  <c:v>0.155225486706301</c:v>
                </c:pt>
                <c:pt idx="11">
                  <c:v>0.138049431119734</c:v>
                </c:pt>
                <c:pt idx="12">
                  <c:v>0.122090485340796</c:v>
                </c:pt>
                <c:pt idx="13">
                  <c:v>0.107336738477751</c:v>
                </c:pt>
                <c:pt idx="14">
                  <c:v>0.0937797739219149</c:v>
                </c:pt>
                <c:pt idx="15">
                  <c:v>0.0802347137218141</c:v>
                </c:pt>
                <c:pt idx="16">
                  <c:v>0.0691403380243003</c:v>
                </c:pt>
                <c:pt idx="17">
                  <c:v>0.0582341926991888</c:v>
                </c:pt>
                <c:pt idx="18">
                  <c:v>0.0478114285342751</c:v>
                </c:pt>
                <c:pt idx="19">
                  <c:v>0.0381341761292792</c:v>
                </c:pt>
                <c:pt idx="20">
                  <c:v>0.0288499540552408</c:v>
                </c:pt>
                <c:pt idx="21">
                  <c:v>0.0208885820506529</c:v>
                </c:pt>
                <c:pt idx="22">
                  <c:v>0.0129864774469349</c:v>
                </c:pt>
                <c:pt idx="23">
                  <c:v>0.00623007995714444</c:v>
                </c:pt>
                <c:pt idx="24">
                  <c:v>0.000933919041630739</c:v>
                </c:pt>
              </c:numCache>
            </c:numRef>
          </c:yVal>
          <c:smooth val="1"/>
        </c:ser>
        <c:axId val="41934273"/>
        <c:axId val="62268121"/>
      </c:scatterChart>
      <c:valAx>
        <c:axId val="419342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21"/>
        <c:crossesAt val="0"/>
        <c:crossBetween val="midCat"/>
        <c:majorUnit val="1"/>
        <c:minorUnit val="0.25"/>
      </c:valAx>
      <c:valAx>
        <c:axId val="622681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60522769078407</c:v>
                </c:pt>
                <c:pt idx="1">
                  <c:v>0.37524985549237</c:v>
                </c:pt>
                <c:pt idx="2">
                  <c:v>0.423625856922387</c:v>
                </c:pt>
                <c:pt idx="3">
                  <c:v>0.452340722486699</c:v>
                </c:pt>
                <c:pt idx="4">
                  <c:v>0.467554654117626</c:v>
                </c:pt>
                <c:pt idx="5">
                  <c:v>0.475799097651835</c:v>
                </c:pt>
                <c:pt idx="6">
                  <c:v>0.478091623003206</c:v>
                </c:pt>
                <c:pt idx="7">
                  <c:v>0.476353644616032</c:v>
                </c:pt>
                <c:pt idx="8">
                  <c:v>0.471715824511016</c:v>
                </c:pt>
                <c:pt idx="9">
                  <c:v>0.465135682254088</c:v>
                </c:pt>
                <c:pt idx="10">
                  <c:v>0.455444973801956</c:v>
                </c:pt>
                <c:pt idx="11">
                  <c:v>0.444515497208432</c:v>
                </c:pt>
                <c:pt idx="12">
                  <c:v>0.431676815672264</c:v>
                </c:pt>
                <c:pt idx="13">
                  <c:v>0.417072229808054</c:v>
                </c:pt>
                <c:pt idx="14">
                  <c:v>0.400907784845917</c:v>
                </c:pt>
                <c:pt idx="15">
                  <c:v>0.381656591763247</c:v>
                </c:pt>
                <c:pt idx="16">
                  <c:v>0.363176883918461</c:v>
                </c:pt>
                <c:pt idx="17">
                  <c:v>0.342191914923987</c:v>
                </c:pt>
                <c:pt idx="18">
                  <c:v>0.318963193848681</c:v>
                </c:pt>
                <c:pt idx="19">
                  <c:v>0.293804740483642</c:v>
                </c:pt>
                <c:pt idx="20">
                  <c:v>0.265055562624378</c:v>
                </c:pt>
                <c:pt idx="21">
                  <c:v>0.234781800773754</c:v>
                </c:pt>
                <c:pt idx="22">
                  <c:v>0.195688003299265</c:v>
                </c:pt>
                <c:pt idx="23">
                  <c:v>0.147363889128513</c:v>
                </c:pt>
                <c:pt idx="24">
                  <c:v>0.0730637516868439</c:v>
                </c:pt>
              </c:numCache>
            </c:numRef>
          </c:yVal>
          <c:smooth val="1"/>
        </c:ser>
        <c:axId val="5424631"/>
        <c:axId val="59196878"/>
      </c:scatterChart>
      <c:valAx>
        <c:axId val="54246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78"/>
        <c:crossesAt val="0"/>
        <c:crossBetween val="midCat"/>
        <c:majorUnit val="1"/>
        <c:minorUnit val="0.25"/>
      </c:valAx>
      <c:valAx>
        <c:axId val="591968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97991493211159</c:v>
                </c:pt>
                <c:pt idx="1">
                  <c:v>0.0730204434507729</c:v>
                </c:pt>
                <c:pt idx="2">
                  <c:v>0.10633350687363</c:v>
                </c:pt>
                <c:pt idx="3">
                  <c:v>0.142739093164394</c:v>
                </c:pt>
                <c:pt idx="4">
                  <c:v>0.176267713404347</c:v>
                </c:pt>
                <c:pt idx="5">
                  <c:v>0.211381144291523</c:v>
                </c:pt>
                <c:pt idx="6">
                  <c:v>0.243966227749686</c:v>
                </c:pt>
                <c:pt idx="7">
                  <c:v>0.275287729704362</c:v>
                </c:pt>
                <c:pt idx="8">
                  <c:v>0.304695017383268</c:v>
                </c:pt>
                <c:pt idx="9">
                  <c:v>0.331778517939267</c:v>
                </c:pt>
                <c:pt idx="10">
                  <c:v>0.361736998629536</c:v>
                </c:pt>
                <c:pt idx="11">
                  <c:v>0.388928048879142</c:v>
                </c:pt>
                <c:pt idx="12">
                  <c:v>0.415860552767503</c:v>
                </c:pt>
                <c:pt idx="13">
                  <c:v>0.442272893486987</c:v>
                </c:pt>
                <c:pt idx="14">
                  <c:v>0.467844761062004</c:v>
                </c:pt>
                <c:pt idx="15">
                  <c:v>0.494566469922973</c:v>
                </c:pt>
                <c:pt idx="16">
                  <c:v>0.5171745570919</c:v>
                </c:pt>
                <c:pt idx="17">
                  <c:v>0.539787361582703</c:v>
                </c:pt>
                <c:pt idx="18">
                  <c:v>0.561412526797673</c:v>
                </c:pt>
                <c:pt idx="19">
                  <c:v>0.581045667336215</c:v>
                </c:pt>
                <c:pt idx="20">
                  <c:v>0.598757505707899</c:v>
                </c:pt>
                <c:pt idx="21">
                  <c:v>0.611748857927372</c:v>
                </c:pt>
                <c:pt idx="22">
                  <c:v>0.618372371491757</c:v>
                </c:pt>
                <c:pt idx="23">
                  <c:v>0.603443022274889</c:v>
                </c:pt>
                <c:pt idx="24">
                  <c:v>0.494053419283614</c:v>
                </c:pt>
              </c:numCache>
            </c:numRef>
          </c:yVal>
          <c:smooth val="1"/>
        </c:ser>
        <c:axId val="81578008"/>
        <c:axId val="27084204"/>
      </c:scatterChart>
      <c:valAx>
        <c:axId val="81578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204"/>
        <c:crossesAt val="0"/>
        <c:crossBetween val="midCat"/>
        <c:majorUnit val="1"/>
        <c:minorUnit val="0.25"/>
      </c:valAx>
      <c:valAx>
        <c:axId val="270842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53048248284316E-005</c:v>
                </c:pt>
                <c:pt idx="1">
                  <c:v>0.000400926639451753</c:v>
                </c:pt>
                <c:pt idx="2">
                  <c:v>0.00124667597289066</c:v>
                </c:pt>
                <c:pt idx="3">
                  <c:v>0.00255683408230103</c:v>
                </c:pt>
                <c:pt idx="4">
                  <c:v>0.00406115762982605</c:v>
                </c:pt>
                <c:pt idx="5">
                  <c:v>0.00591756055696409</c:v>
                </c:pt>
                <c:pt idx="6">
                  <c:v>0.00789716742644649</c:v>
                </c:pt>
                <c:pt idx="7">
                  <c:v>0.0100529716250268</c:v>
                </c:pt>
                <c:pt idx="8">
                  <c:v>0.0123405740986429</c:v>
                </c:pt>
                <c:pt idx="9">
                  <c:v>0.0147253350608935</c:v>
                </c:pt>
                <c:pt idx="10">
                  <c:v>0.0177626748726331</c:v>
                </c:pt>
                <c:pt idx="11">
                  <c:v>0.0209981105412825</c:v>
                </c:pt>
                <c:pt idx="12">
                  <c:v>0.0248053619416682</c:v>
                </c:pt>
                <c:pt idx="13">
                  <c:v>0.029321989842673</c:v>
                </c:pt>
                <c:pt idx="14">
                  <c:v>0.0346951855071404</c:v>
                </c:pt>
                <c:pt idx="15">
                  <c:v>0.0417623492982785</c:v>
                </c:pt>
                <c:pt idx="16">
                  <c:v>0.0493632836707187</c:v>
                </c:pt>
                <c:pt idx="17">
                  <c:v>0.059111139261989</c:v>
                </c:pt>
                <c:pt idx="18">
                  <c:v>0.071451792204103</c:v>
                </c:pt>
                <c:pt idx="19">
                  <c:v>0.0868425719416872</c:v>
                </c:pt>
                <c:pt idx="20">
                  <c:v>0.107268298142</c:v>
                </c:pt>
                <c:pt idx="21">
                  <c:v>0.132557158463341</c:v>
                </c:pt>
                <c:pt idx="22">
                  <c:v>0.172948049066063</c:v>
                </c:pt>
                <c:pt idx="23">
                  <c:v>0.242962443702124</c:v>
                </c:pt>
                <c:pt idx="24">
                  <c:v>0.43194890519861</c:v>
                </c:pt>
              </c:numCache>
            </c:numRef>
          </c:yVal>
          <c:smooth val="1"/>
        </c:ser>
        <c:axId val="82319576"/>
        <c:axId val="53292149"/>
      </c:scatterChart>
      <c:valAx>
        <c:axId val="82319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49"/>
        <c:crossesAt val="0"/>
        <c:crossBetween val="midCat"/>
        <c:majorUnit val="1"/>
        <c:minorUnit val="0.25"/>
      </c:valAx>
      <c:valAx>
        <c:axId val="532921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797407484375</c:v>
                </c:pt>
                <c:pt idx="1">
                  <c:v>0.0957312295400699</c:v>
                </c:pt>
                <c:pt idx="2">
                  <c:v>0.0613529298472301</c:v>
                </c:pt>
                <c:pt idx="3">
                  <c:v>0.0435043984577858</c:v>
                </c:pt>
                <c:pt idx="4">
                  <c:v>0.0330217093206903</c:v>
                </c:pt>
                <c:pt idx="5">
                  <c:v>0.0249347271488257</c:v>
                </c:pt>
                <c:pt idx="6">
                  <c:v>0.0190822259676206</c:v>
                </c:pt>
                <c:pt idx="7">
                  <c:v>0.0145564313224303</c:v>
                </c:pt>
                <c:pt idx="8">
                  <c:v>0.0111012840873641</c:v>
                </c:pt>
                <c:pt idx="9">
                  <c:v>0.00849649884845044</c:v>
                </c:pt>
                <c:pt idx="10">
                  <c:v>0.00617095732600289</c:v>
                </c:pt>
                <c:pt idx="11">
                  <c:v>0.00449712513252542</c:v>
                </c:pt>
                <c:pt idx="12">
                  <c:v>0.00319055735950302</c:v>
                </c:pt>
                <c:pt idx="13">
                  <c:v>0.0021986754164189</c:v>
                </c:pt>
                <c:pt idx="14">
                  <c:v>0.00146859923156093</c:v>
                </c:pt>
                <c:pt idx="15">
                  <c:v>0.000906862848172531</c:v>
                </c:pt>
                <c:pt idx="16">
                  <c:v>0.000564304404548039</c:v>
                </c:pt>
                <c:pt idx="17">
                  <c:v>0.000321503852643625</c:v>
                </c:pt>
                <c:pt idx="18">
                  <c:v>0.000165706715003856</c:v>
                </c:pt>
                <c:pt idx="19">
                  <c:v>7.63119229001159E-005</c:v>
                </c:pt>
                <c:pt idx="20">
                  <c:v>2.90010154840098E-005</c:v>
                </c:pt>
                <c:pt idx="21">
                  <c:v>9.49596922454506E-006</c:v>
                </c:pt>
                <c:pt idx="22">
                  <c:v>1.92101269961592E-006</c:v>
                </c:pt>
                <c:pt idx="23">
                  <c:v>1.94612699156488E-007</c:v>
                </c:pt>
                <c:pt idx="24">
                  <c:v>1.38122874317516E-009</c:v>
                </c:pt>
              </c:numCache>
            </c:numRef>
          </c:yVal>
          <c:smooth val="1"/>
        </c:ser>
        <c:axId val="16968272"/>
        <c:axId val="23313144"/>
      </c:scatterChart>
      <c:valAx>
        <c:axId val="16968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44"/>
        <c:crossesAt val="0"/>
        <c:crossBetween val="midCat"/>
        <c:majorUnit val="1"/>
        <c:minorUnit val="0.25"/>
      </c:valAx>
      <c:valAx>
        <c:axId val="233131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603141877845294</c:v>
                </c:pt>
                <c:pt idx="1">
                  <c:v>0.616323544988026</c:v>
                </c:pt>
                <c:pt idx="2">
                  <c:v>0.575852117818634</c:v>
                </c:pt>
                <c:pt idx="3">
                  <c:v>0.528366857321205</c:v>
                </c:pt>
                <c:pt idx="4">
                  <c:v>0.486142228016317</c:v>
                </c:pt>
                <c:pt idx="5">
                  <c:v>0.44368696534244</c:v>
                </c:pt>
                <c:pt idx="6">
                  <c:v>0.405693998435215</c:v>
                </c:pt>
                <c:pt idx="7">
                  <c:v>0.370314886290794</c:v>
                </c:pt>
                <c:pt idx="8">
                  <c:v>0.338084907997485</c:v>
                </c:pt>
                <c:pt idx="9">
                  <c:v>0.309271027113696</c:v>
                </c:pt>
                <c:pt idx="10">
                  <c:v>0.278415435171966</c:v>
                </c:pt>
                <c:pt idx="11">
                  <c:v>0.251360376835956</c:v>
                </c:pt>
                <c:pt idx="12">
                  <c:v>0.225436672336744</c:v>
                </c:pt>
                <c:pt idx="13">
                  <c:v>0.200786824981072</c:v>
                </c:pt>
                <c:pt idx="14">
                  <c:v>0.177526670558712</c:v>
                </c:pt>
                <c:pt idx="15">
                  <c:v>0.153663015365377</c:v>
                </c:pt>
                <c:pt idx="16">
                  <c:v>0.1336295847794</c:v>
                </c:pt>
                <c:pt idx="17">
                  <c:v>0.113511869726615</c:v>
                </c:pt>
                <c:pt idx="18">
                  <c:v>0.0939352499218823</c:v>
                </c:pt>
                <c:pt idx="19">
                  <c:v>0.0755370814828084</c:v>
                </c:pt>
                <c:pt idx="20">
                  <c:v>0.0578071775643163</c:v>
                </c:pt>
                <c:pt idx="21">
                  <c:v>0.0426427536691882</c:v>
                </c:pt>
                <c:pt idx="22">
                  <c:v>0.0276344371423937</c:v>
                </c:pt>
                <c:pt idx="23">
                  <c:v>0.0145293806741683</c:v>
                </c:pt>
                <c:pt idx="24">
                  <c:v>0.00289310477180706</c:v>
                </c:pt>
              </c:numCache>
            </c:numRef>
          </c:yVal>
          <c:smooth val="1"/>
        </c:ser>
        <c:axId val="74062585"/>
        <c:axId val="10847823"/>
      </c:scatterChart>
      <c:valAx>
        <c:axId val="740625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23"/>
        <c:crossesAt val="0"/>
        <c:crossBetween val="midCat"/>
        <c:majorUnit val="1"/>
        <c:minorUnit val="0.25"/>
      </c:valAx>
      <c:valAx>
        <c:axId val="108478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5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179269075912636</c:v>
                </c:pt>
                <c:pt idx="1">
                  <c:v>0.278730861664794</c:v>
                </c:pt>
                <c:pt idx="2">
                  <c:v>0.345003984130727</c:v>
                </c:pt>
                <c:pt idx="3">
                  <c:v>0.400718750910965</c:v>
                </c:pt>
                <c:pt idx="4">
                  <c:v>0.444056893339062</c:v>
                </c:pt>
                <c:pt idx="5">
                  <c:v>0.483991649074721</c:v>
                </c:pt>
                <c:pt idx="6">
                  <c:v>0.51703652665961</c:v>
                </c:pt>
                <c:pt idx="7">
                  <c:v>0.545475264843896</c:v>
                </c:pt>
                <c:pt idx="8">
                  <c:v>0.569226524419481</c:v>
                </c:pt>
                <c:pt idx="9">
                  <c:v>0.58847453881263</c:v>
                </c:pt>
                <c:pt idx="10">
                  <c:v>0.606661068063111</c:v>
                </c:pt>
                <c:pt idx="11">
                  <c:v>0.620182977504346</c:v>
                </c:pt>
                <c:pt idx="12">
                  <c:v>0.630644615907328</c:v>
                </c:pt>
                <c:pt idx="13">
                  <c:v>0.637974487257134</c:v>
                </c:pt>
                <c:pt idx="14">
                  <c:v>0.642227207932953</c:v>
                </c:pt>
                <c:pt idx="15">
                  <c:v>0.64356082474347</c:v>
                </c:pt>
                <c:pt idx="16">
                  <c:v>0.642017495492819</c:v>
                </c:pt>
                <c:pt idx="17">
                  <c:v>0.637648648464966</c:v>
                </c:pt>
                <c:pt idx="18">
                  <c:v>0.630071830744054</c:v>
                </c:pt>
                <c:pt idx="19">
                  <c:v>0.618829779126559</c:v>
                </c:pt>
                <c:pt idx="20">
                  <c:v>0.601892555553787</c:v>
                </c:pt>
                <c:pt idx="21">
                  <c:v>0.578505130492809</c:v>
                </c:pt>
                <c:pt idx="22">
                  <c:v>0.537561535128334</c:v>
                </c:pt>
                <c:pt idx="23">
                  <c:v>0.464308287262248</c:v>
                </c:pt>
                <c:pt idx="24">
                  <c:v>0.286517323508499</c:v>
                </c:pt>
              </c:numCache>
            </c:numRef>
          </c:yVal>
          <c:smooth val="1"/>
        </c:ser>
        <c:axId val="91760963"/>
        <c:axId val="62770410"/>
      </c:scatterChart>
      <c:valAx>
        <c:axId val="917609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410"/>
        <c:crossesAt val="0"/>
        <c:crossBetween val="midCat"/>
        <c:majorUnit val="1"/>
        <c:minorUnit val="0.25"/>
      </c:valAx>
      <c:valAx>
        <c:axId val="627704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9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0179138895844178</c:v>
                </c:pt>
                <c:pt idx="1">
                  <c:v>0.00920308595322399</c:v>
                </c:pt>
                <c:pt idx="2">
                  <c:v>0.0177302969683829</c:v>
                </c:pt>
                <c:pt idx="3">
                  <c:v>0.0272236823873402</c:v>
                </c:pt>
                <c:pt idx="4">
                  <c:v>0.0363839296183195</c:v>
                </c:pt>
                <c:pt idx="5">
                  <c:v>0.0466447111532576</c:v>
                </c:pt>
                <c:pt idx="6">
                  <c:v>0.0569744076328323</c:v>
                </c:pt>
                <c:pt idx="7">
                  <c:v>0.0678206133380167</c:v>
                </c:pt>
                <c:pt idx="8">
                  <c:v>0.0789928477730724</c:v>
                </c:pt>
                <c:pt idx="9">
                  <c:v>0.0902803040193273</c:v>
                </c:pt>
                <c:pt idx="10">
                  <c:v>0.104058253824412</c:v>
                </c:pt>
                <c:pt idx="11">
                  <c:v>0.11790196774354</c:v>
                </c:pt>
                <c:pt idx="12">
                  <c:v>0.133026100405403</c:v>
                </c:pt>
                <c:pt idx="13">
                  <c:v>0.149374302143907</c:v>
                </c:pt>
                <c:pt idx="14">
                  <c:v>0.166790418223875</c:v>
                </c:pt>
                <c:pt idx="15">
                  <c:v>0.1868728243564</c:v>
                </c:pt>
                <c:pt idx="16">
                  <c:v>0.20561010380264</c:v>
                </c:pt>
                <c:pt idx="17">
                  <c:v>0.226321572058915</c:v>
                </c:pt>
                <c:pt idx="18">
                  <c:v>0.248600595165157</c:v>
                </c:pt>
                <c:pt idx="19">
                  <c:v>0.272057839340564</c:v>
                </c:pt>
                <c:pt idx="20">
                  <c:v>0.29825669948607</c:v>
                </c:pt>
                <c:pt idx="21">
                  <c:v>0.325590078508274</c:v>
                </c:pt>
                <c:pt idx="22">
                  <c:v>0.360958784334596</c:v>
                </c:pt>
                <c:pt idx="23">
                  <c:v>0.40237246292325</c:v>
                </c:pt>
                <c:pt idx="24">
                  <c:v>0.430350470332791</c:v>
                </c:pt>
              </c:numCache>
            </c:numRef>
          </c:yVal>
          <c:smooth val="1"/>
        </c:ser>
        <c:axId val="8979014"/>
        <c:axId val="7774184"/>
      </c:scatterChart>
      <c:valAx>
        <c:axId val="8979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4"/>
        <c:crossesAt val="0"/>
        <c:crossBetween val="midCat"/>
        <c:majorUnit val="1"/>
        <c:minorUnit val="0.25"/>
      </c:valAx>
      <c:valAx>
        <c:axId val="77741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9975145603154</c:v>
                </c:pt>
                <c:pt idx="1">
                  <c:v>0.310236709876746</c:v>
                </c:pt>
                <c:pt idx="2">
                  <c:v>0.320455442172273</c:v>
                </c:pt>
                <c:pt idx="3">
                  <c:v>0.330385354262856</c:v>
                </c:pt>
                <c:pt idx="4">
                  <c:v>0.340012021189253</c:v>
                </c:pt>
                <c:pt idx="5">
                  <c:v>0.349329044338026</c:v>
                </c:pt>
                <c:pt idx="6">
                  <c:v>0.358337890816085</c:v>
                </c:pt>
                <c:pt idx="7">
                  <c:v>0.367047438361622</c:v>
                </c:pt>
                <c:pt idx="8">
                  <c:v>0.375473265669646</c:v>
                </c:pt>
                <c:pt idx="9">
                  <c:v>0.383636745697159</c:v>
                </c:pt>
                <c:pt idx="10">
                  <c:v>0.391564011800535</c:v>
                </c:pt>
                <c:pt idx="11">
                  <c:v>0.399284871892023</c:v>
                </c:pt>
                <c:pt idx="12">
                  <c:v>0.406831743288247</c:v>
                </c:pt>
                <c:pt idx="13">
                  <c:v>0.414238670445153</c:v>
                </c:pt>
                <c:pt idx="14">
                  <c:v>0.421540470033489</c:v>
                </c:pt>
                <c:pt idx="15">
                  <c:v>0.428772024283102</c:v>
                </c:pt>
                <c:pt idx="16">
                  <c:v>0.435967716349027</c:v>
                </c:pt>
                <c:pt idx="17">
                  <c:v>0.44316097325171</c:v>
                </c:pt>
                <c:pt idx="18">
                  <c:v>0.450383855621981</c:v>
                </c:pt>
                <c:pt idx="19">
                  <c:v>0.45766661199609</c:v>
                </c:pt>
                <c:pt idx="20">
                  <c:v>0.465037101539627</c:v>
                </c:pt>
                <c:pt idx="21">
                  <c:v>0.472519985222394</c:v>
                </c:pt>
                <c:pt idx="22">
                  <c:v>0.480135593425575</c:v>
                </c:pt>
                <c:pt idx="23">
                  <c:v>0.487898398794466</c:v>
                </c:pt>
                <c:pt idx="24">
                  <c:v>0.495815057023779</c:v>
                </c:pt>
                <c:pt idx="25">
                  <c:v>0.503882024342247</c:v>
                </c:pt>
                <c:pt idx="26">
                  <c:v>0.512082816799458</c:v>
                </c:pt>
                <c:pt idx="27">
                  <c:v>0.520385039879262</c:v>
                </c:pt>
                <c:pt idx="28">
                  <c:v>0.52873738297524</c:v>
                </c:pt>
                <c:pt idx="29">
                  <c:v>0.537066835978386</c:v>
                </c:pt>
                <c:pt idx="30">
                  <c:v>0.545276437405985</c:v>
                </c:pt>
                <c:pt idx="31">
                  <c:v>0.55324389679766</c:v>
                </c:pt>
                <c:pt idx="32">
                  <c:v>0.560821439650713</c:v>
                </c:pt>
                <c:pt idx="33">
                  <c:v>0.56783719260474</c:v>
                </c:pt>
                <c:pt idx="34">
                  <c:v>0.574098353592244</c:v>
                </c:pt>
                <c:pt idx="35">
                  <c:v>0.579396273865946</c:v>
                </c:pt>
                <c:pt idx="36">
                  <c:v>0.58351341973615</c:v>
                </c:pt>
                <c:pt idx="37">
                  <c:v>0.586231992510503</c:v>
                </c:pt>
                <c:pt idx="38">
                  <c:v>0.587343784454525</c:v>
                </c:pt>
                <c:pt idx="39">
                  <c:v>0.586660662207802</c:v>
                </c:pt>
                <c:pt idx="40">
                  <c:v>0.584024926082642</c:v>
                </c:pt>
                <c:pt idx="41">
                  <c:v>0.579318721576922</c:v>
                </c:pt>
                <c:pt idx="42">
                  <c:v>0.572471698326475</c:v>
                </c:pt>
                <c:pt idx="43">
                  <c:v>0.563466228823957</c:v>
                </c:pt>
                <c:pt idx="44">
                  <c:v>0.552339705637662</c:v>
                </c:pt>
                <c:pt idx="45">
                  <c:v>0.539183706671023</c:v>
                </c:pt>
                <c:pt idx="46">
                  <c:v>0.52414011620679</c:v>
                </c:pt>
                <c:pt idx="47">
                  <c:v>0.507394572919115</c:v>
                </c:pt>
                <c:pt idx="48">
                  <c:v>0.489167845675384</c:v>
                </c:pt>
                <c:pt idx="49">
                  <c:v>0.469705885330647</c:v>
                </c:pt>
                <c:pt idx="50">
                  <c:v>0.449269352712226</c:v>
                </c:pt>
                <c:pt idx="51">
                  <c:v>0.428123382833956</c:v>
                </c:pt>
                <c:pt idx="52">
                  <c:v>0.406528230106922</c:v>
                </c:pt>
                <c:pt idx="53">
                  <c:v>0.384731274713392</c:v>
                </c:pt>
                <c:pt idx="54">
                  <c:v>0.36296068495019</c:v>
                </c:pt>
                <c:pt idx="55">
                  <c:v>0.341420850220863</c:v>
                </c:pt>
                <c:pt idx="56">
                  <c:v>0.320289544189969</c:v>
                </c:pt>
                <c:pt idx="57">
                  <c:v>0.299716659220483</c:v>
                </c:pt>
                <c:pt idx="58">
                  <c:v>0.279824275697083</c:v>
                </c:pt>
                <c:pt idx="59">
                  <c:v>0.260707791064922</c:v>
                </c:pt>
                <c:pt idx="60">
                  <c:v>0.242437827119572</c:v>
                </c:pt>
              </c:numCache>
            </c:numRef>
          </c:yVal>
          <c:smooth val="1"/>
        </c:ser>
        <c:axId val="94781609"/>
        <c:axId val="16027192"/>
      </c:scatterChart>
      <c:valAx>
        <c:axId val="94781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192"/>
        <c:crossesAt val="0"/>
        <c:crossBetween val="midCat"/>
        <c:majorUnit val="1"/>
        <c:minorUnit val="0.25"/>
      </c:valAx>
      <c:valAx>
        <c:axId val="160271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2.49799254112223E-007</c:v>
                </c:pt>
                <c:pt idx="1">
                  <c:v>1.12778538858348E-005</c:v>
                </c:pt>
                <c:pt idx="2">
                  <c:v>6.06712350273559E-005</c:v>
                </c:pt>
                <c:pt idx="3">
                  <c:v>0.000186310922704221</c:v>
                </c:pt>
                <c:pt idx="4">
                  <c:v>0.000395239705612218</c:v>
                </c:pt>
                <c:pt idx="5">
                  <c:v>0.000741947280757003</c:v>
                </c:pt>
                <c:pt idx="6">
                  <c:v>0.00121284130472342</c:v>
                </c:pt>
                <c:pt idx="7">
                  <c:v>0.00183280420486464</c:v>
                </c:pt>
                <c:pt idx="8">
                  <c:v>0.00259443572259921</c:v>
                </c:pt>
                <c:pt idx="9">
                  <c:v>0.00347763120589922</c:v>
                </c:pt>
                <c:pt idx="10">
                  <c:v>0.00469428561450738</c:v>
                </c:pt>
                <c:pt idx="11">
                  <c:v>0.00605755278363071</c:v>
                </c:pt>
                <c:pt idx="12">
                  <c:v>0.0077020539910218</c:v>
                </c:pt>
                <c:pt idx="13">
                  <c:v>0.00966571020147024</c:v>
                </c:pt>
                <c:pt idx="14">
                  <c:v>0.011987104052899</c:v>
                </c:pt>
                <c:pt idx="15">
                  <c:v>0.01499647268658</c:v>
                </c:pt>
                <c:pt idx="16">
                  <c:v>0.0181785115205929</c:v>
                </c:pt>
                <c:pt idx="17">
                  <c:v>0.022196405896862</c:v>
                </c:pt>
                <c:pt idx="18">
                  <c:v>0.0272266174539029</c:v>
                </c:pt>
                <c:pt idx="19">
                  <c:v>0.033498988127171</c:v>
                </c:pt>
                <c:pt idx="20">
                  <c:v>0.0420145663803441</c:v>
                </c:pt>
                <c:pt idx="21">
                  <c:v>0.0532525413605034</c:v>
                </c:pt>
                <c:pt idx="22">
                  <c:v>0.0738433223819763</c:v>
                </c:pt>
                <c:pt idx="23">
                  <c:v>0.118789674527636</c:v>
                </c:pt>
                <c:pt idx="24">
                  <c:v>0.280239100005673</c:v>
                </c:pt>
              </c:numCache>
            </c:numRef>
          </c:yVal>
          <c:smooth val="1"/>
        </c:ser>
        <c:axId val="95759282"/>
        <c:axId val="84168567"/>
      </c:scatterChart>
      <c:valAx>
        <c:axId val="95759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67"/>
        <c:crossesAt val="0"/>
        <c:crossBetween val="midCat"/>
        <c:majorUnit val="1"/>
        <c:minorUnit val="0.25"/>
      </c:valAx>
      <c:valAx>
        <c:axId val="841685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95743953265047</c:v>
                </c:pt>
                <c:pt idx="1">
                  <c:v>0.358682078524457</c:v>
                </c:pt>
                <c:pt idx="2">
                  <c:v>0.267447913128454</c:v>
                </c:pt>
                <c:pt idx="3">
                  <c:v>0.215332843915675</c:v>
                </c:pt>
                <c:pt idx="4">
                  <c:v>0.183697754622491</c:v>
                </c:pt>
                <c:pt idx="5">
                  <c:v>0.158741110476879</c:v>
                </c:pt>
                <c:pt idx="6">
                  <c:v>0.139991329005254</c:v>
                </c:pt>
                <c:pt idx="7">
                  <c:v>0.124610329062248</c:v>
                </c:pt>
                <c:pt idx="8">
                  <c:v>0.111875328095212</c:v>
                </c:pt>
                <c:pt idx="9">
                  <c:v>0.101272165200827</c:v>
                </c:pt>
                <c:pt idx="10">
                  <c:v>0.0905424356505835</c:v>
                </c:pt>
                <c:pt idx="11">
                  <c:v>0.0815364865947577</c:v>
                </c:pt>
                <c:pt idx="12">
                  <c:v>0.0731641093572307</c:v>
                </c:pt>
                <c:pt idx="13">
                  <c:v>0.0653638924344936</c:v>
                </c:pt>
                <c:pt idx="14">
                  <c:v>0.0580896962566931</c:v>
                </c:pt>
                <c:pt idx="15">
                  <c:v>0.0506603009203554</c:v>
                </c:pt>
                <c:pt idx="16">
                  <c:v>0.0444123439030037</c:v>
                </c:pt>
                <c:pt idx="17">
                  <c:v>0.0380986398089525</c:v>
                </c:pt>
                <c:pt idx="18">
                  <c:v>0.0318988399881189</c:v>
                </c:pt>
                <c:pt idx="19">
                  <c:v>0.0260275402260923</c:v>
                </c:pt>
                <c:pt idx="20">
                  <c:v>0.0203877723940415</c:v>
                </c:pt>
                <c:pt idx="21">
                  <c:v>0.0157252206533811</c:v>
                </c:pt>
                <c:pt idx="22">
                  <c:v>0.0115946945977266</c:v>
                </c:pt>
                <c:pt idx="23">
                  <c:v>0.00880406129997224</c:v>
                </c:pt>
                <c:pt idx="24">
                  <c:v>0.00547926174590766</c:v>
                </c:pt>
              </c:numCache>
            </c:numRef>
          </c:yVal>
          <c:smooth val="1"/>
        </c:ser>
        <c:axId val="39252954"/>
        <c:axId val="51966586"/>
      </c:scatterChart>
      <c:valAx>
        <c:axId val="39252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586"/>
        <c:crossesAt val="0"/>
        <c:crossBetween val="midCat"/>
        <c:majorUnit val="1"/>
        <c:minorUnit val="0.25"/>
      </c:valAx>
      <c:valAx>
        <c:axId val="519665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339926777354131</c:v>
                </c:pt>
                <c:pt idx="1">
                  <c:v>0.0583862532531347</c:v>
                </c:pt>
                <c:pt idx="2">
                  <c:v>0.0644409977889192</c:v>
                </c:pt>
                <c:pt idx="3">
                  <c:v>0.0658736466997818</c:v>
                </c:pt>
                <c:pt idx="4">
                  <c:v>0.0657790889772901</c:v>
                </c:pt>
                <c:pt idx="5">
                  <c:v>0.0650238668212234</c:v>
                </c:pt>
                <c:pt idx="6">
                  <c:v>0.0638669504257148</c:v>
                </c:pt>
                <c:pt idx="7">
                  <c:v>0.0623467512605251</c:v>
                </c:pt>
                <c:pt idx="8">
                  <c:v>0.0605487120160909</c:v>
                </c:pt>
                <c:pt idx="9">
                  <c:v>0.0585867120469589</c:v>
                </c:pt>
                <c:pt idx="10">
                  <c:v>0.0561149230561005</c:v>
                </c:pt>
                <c:pt idx="11">
                  <c:v>0.0536560540698761</c:v>
                </c:pt>
                <c:pt idx="12">
                  <c:v>0.0510891094642131</c:v>
                </c:pt>
                <c:pt idx="13">
                  <c:v>0.0485167707606345</c:v>
                </c:pt>
                <c:pt idx="14">
                  <c:v>0.0460396658628436</c:v>
                </c:pt>
                <c:pt idx="15">
                  <c:v>0.0435249317622339</c:v>
                </c:pt>
                <c:pt idx="16">
                  <c:v>0.0414896639804735</c:v>
                </c:pt>
                <c:pt idx="17">
                  <c:v>0.0395504437008208</c:v>
                </c:pt>
                <c:pt idx="18">
                  <c:v>0.0377655902534889</c:v>
                </c:pt>
                <c:pt idx="19">
                  <c:v>0.0361255614769567</c:v>
                </c:pt>
                <c:pt idx="20">
                  <c:v>0.0344135614552678</c:v>
                </c:pt>
                <c:pt idx="21">
                  <c:v>0.0325023771020862</c:v>
                </c:pt>
                <c:pt idx="22">
                  <c:v>0.0293114685102145</c:v>
                </c:pt>
                <c:pt idx="23">
                  <c:v>0.0232626513726398</c:v>
                </c:pt>
                <c:pt idx="24">
                  <c:v>0.00900381262376769</c:v>
                </c:pt>
              </c:numCache>
            </c:numRef>
          </c:yVal>
          <c:smooth val="1"/>
        </c:ser>
        <c:axId val="98183377"/>
        <c:axId val="86326684"/>
      </c:scatterChart>
      <c:valAx>
        <c:axId val="98183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684"/>
        <c:crossesAt val="0"/>
        <c:crossBetween val="midCat"/>
        <c:majorUnit val="1"/>
        <c:minorUnit val="0.25"/>
      </c:valAx>
      <c:valAx>
        <c:axId val="863266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309514923965154</c:v>
                </c:pt>
                <c:pt idx="1">
                  <c:v>0.449248207164624</c:v>
                </c:pt>
                <c:pt idx="2">
                  <c:v>0.501337616620039</c:v>
                </c:pt>
                <c:pt idx="3">
                  <c:v>0.531291427520369</c:v>
                </c:pt>
                <c:pt idx="4">
                  <c:v>0.548554605867287</c:v>
                </c:pt>
                <c:pt idx="5">
                  <c:v>0.560498286631158</c:v>
                </c:pt>
                <c:pt idx="6">
                  <c:v>0.567588672284265</c:v>
                </c:pt>
                <c:pt idx="7">
                  <c:v>0.571479432842678</c:v>
                </c:pt>
                <c:pt idx="8">
                  <c:v>0.572796919241597</c:v>
                </c:pt>
                <c:pt idx="9">
                  <c:v>0.572084138459967</c:v>
                </c:pt>
                <c:pt idx="10">
                  <c:v>0.569129041489925</c:v>
                </c:pt>
                <c:pt idx="11">
                  <c:v>0.564419823051758</c:v>
                </c:pt>
                <c:pt idx="12">
                  <c:v>0.557787613783012</c:v>
                </c:pt>
                <c:pt idx="13">
                  <c:v>0.549318803504422</c:v>
                </c:pt>
                <c:pt idx="14">
                  <c:v>0.539197717759658</c:v>
                </c:pt>
                <c:pt idx="15">
                  <c:v>0.526481919767336</c:v>
                </c:pt>
                <c:pt idx="16">
                  <c:v>0.513829587610475</c:v>
                </c:pt>
                <c:pt idx="17">
                  <c:v>0.499080787761036</c:v>
                </c:pt>
                <c:pt idx="18">
                  <c:v>0.482319138395399</c:v>
                </c:pt>
                <c:pt idx="19">
                  <c:v>0.463510952579398</c:v>
                </c:pt>
                <c:pt idx="20">
                  <c:v>0.440752897586957</c:v>
                </c:pt>
                <c:pt idx="21">
                  <c:v>0.414575344252555</c:v>
                </c:pt>
                <c:pt idx="22">
                  <c:v>0.375916081553322</c:v>
                </c:pt>
                <c:pt idx="23">
                  <c:v>0.317390168471329</c:v>
                </c:pt>
                <c:pt idx="24">
                  <c:v>0.191547410493698</c:v>
                </c:pt>
              </c:numCache>
            </c:numRef>
          </c:yVal>
          <c:smooth val="1"/>
        </c:ser>
        <c:axId val="54063718"/>
        <c:axId val="15418915"/>
      </c:scatterChart>
      <c:valAx>
        <c:axId val="54063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915"/>
        <c:crossesAt val="0"/>
        <c:crossBetween val="midCat"/>
        <c:majorUnit val="1"/>
        <c:minorUnit val="0.25"/>
      </c:valAx>
      <c:valAx>
        <c:axId val="154189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590203724098423</c:v>
                </c:pt>
                <c:pt idx="1">
                  <c:v>0.126586443093746</c:v>
                </c:pt>
                <c:pt idx="2">
                  <c:v>0.154527650184538</c:v>
                </c:pt>
                <c:pt idx="3">
                  <c:v>0.170353975164423</c:v>
                </c:pt>
                <c:pt idx="4">
                  <c:v>0.18080262594329</c:v>
                </c:pt>
                <c:pt idx="5">
                  <c:v>0.190736381199871</c:v>
                </c:pt>
                <c:pt idx="6">
                  <c:v>0.200183352864987</c:v>
                </c:pt>
                <c:pt idx="7">
                  <c:v>0.209937761196854</c:v>
                </c:pt>
                <c:pt idx="8">
                  <c:v>0.219872901675785</c:v>
                </c:pt>
                <c:pt idx="9">
                  <c:v>0.22973707372659</c:v>
                </c:pt>
                <c:pt idx="10">
                  <c:v>0.241431771765287</c:v>
                </c:pt>
                <c:pt idx="11">
                  <c:v>0.25270197741496</c:v>
                </c:pt>
                <c:pt idx="12">
                  <c:v>0.264396404817269</c:v>
                </c:pt>
                <c:pt idx="13">
                  <c:v>0.276283089584997</c:v>
                </c:pt>
                <c:pt idx="14">
                  <c:v>0.288095073005213</c:v>
                </c:pt>
                <c:pt idx="15">
                  <c:v>0.300680640163667</c:v>
                </c:pt>
                <c:pt idx="16">
                  <c:v>0.311505448894023</c:v>
                </c:pt>
                <c:pt idx="17">
                  <c:v>0.322565851543818</c:v>
                </c:pt>
                <c:pt idx="18">
                  <c:v>0.333605453411493</c:v>
                </c:pt>
                <c:pt idx="19">
                  <c:v>0.344604764361885</c:v>
                </c:pt>
                <c:pt idx="20">
                  <c:v>0.3567412539375</c:v>
                </c:pt>
                <c:pt idx="21">
                  <c:v>0.370165817563537</c:v>
                </c:pt>
                <c:pt idx="22">
                  <c:v>0.390684336589723</c:v>
                </c:pt>
                <c:pt idx="23">
                  <c:v>0.425357022133643</c:v>
                </c:pt>
                <c:pt idx="24">
                  <c:v>0.502566690053593</c:v>
                </c:pt>
              </c:numCache>
            </c:numRef>
          </c:yVal>
          <c:smooth val="1"/>
        </c:ser>
        <c:axId val="7070298"/>
        <c:axId val="52905765"/>
      </c:scatterChart>
      <c:valAx>
        <c:axId val="70702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65"/>
        <c:crossesAt val="0"/>
        <c:crossBetween val="midCat"/>
        <c:majorUnit val="1"/>
        <c:minorUnit val="0.25"/>
      </c:valAx>
      <c:valAx>
        <c:axId val="529057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72807262454295</c:v>
                </c:pt>
                <c:pt idx="1">
                  <c:v>0.00709701796403743</c:v>
                </c:pt>
                <c:pt idx="2">
                  <c:v>0.0122458222780512</c:v>
                </c:pt>
                <c:pt idx="3">
                  <c:v>0.0171481066997521</c:v>
                </c:pt>
                <c:pt idx="4">
                  <c:v>0.021165924589643</c:v>
                </c:pt>
                <c:pt idx="5">
                  <c:v>0.0250003548708705</c:v>
                </c:pt>
                <c:pt idx="6">
                  <c:v>0.0283696954197805</c:v>
                </c:pt>
                <c:pt idx="7">
                  <c:v>0.0316257256376955</c:v>
                </c:pt>
                <c:pt idx="8">
                  <c:v>0.0349061389713176</c:v>
                </c:pt>
                <c:pt idx="9">
                  <c:v>0.0383199105656594</c:v>
                </c:pt>
                <c:pt idx="10">
                  <c:v>0.0427818280381035</c:v>
                </c:pt>
                <c:pt idx="11">
                  <c:v>0.0476856588686453</c:v>
                </c:pt>
                <c:pt idx="12">
                  <c:v>0.0535627625782742</c:v>
                </c:pt>
                <c:pt idx="13">
                  <c:v>0.0605174437154544</c:v>
                </c:pt>
                <c:pt idx="14">
                  <c:v>0.0685778471155914</c:v>
                </c:pt>
                <c:pt idx="15">
                  <c:v>0.0786522073864068</c:v>
                </c:pt>
                <c:pt idx="16">
                  <c:v>0.0887629556120245</c:v>
                </c:pt>
                <c:pt idx="17">
                  <c:v>0.100704277185373</c:v>
                </c:pt>
                <c:pt idx="18">
                  <c:v>0.114410977951499</c:v>
                </c:pt>
                <c:pt idx="19">
                  <c:v>0.129731181355669</c:v>
                </c:pt>
                <c:pt idx="20">
                  <c:v>0.147704514626236</c:v>
                </c:pt>
                <c:pt idx="21">
                  <c:v>0.167031240428441</c:v>
                </c:pt>
                <c:pt idx="22">
                  <c:v>0.192493418749014</c:v>
                </c:pt>
                <c:pt idx="23">
                  <c:v>0.225186096722417</c:v>
                </c:pt>
                <c:pt idx="24">
                  <c:v>0.291402825083032</c:v>
                </c:pt>
              </c:numCache>
            </c:numRef>
          </c:yVal>
          <c:smooth val="1"/>
        </c:ser>
        <c:axId val="2096239"/>
        <c:axId val="94745751"/>
      </c:scatterChart>
      <c:valAx>
        <c:axId val="2096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51"/>
        <c:crossesAt val="0"/>
        <c:crossBetween val="midCat"/>
        <c:majorUnit val="1"/>
        <c:minorUnit val="0.25"/>
      </c:valAx>
      <c:valAx>
        <c:axId val="947457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263589770681355</c:v>
                </c:pt>
                <c:pt idx="1">
                  <c:v>0.190251214598496</c:v>
                </c:pt>
                <c:pt idx="2">
                  <c:v>0.15191981817775</c:v>
                </c:pt>
                <c:pt idx="3">
                  <c:v>0.12511084671783</c:v>
                </c:pt>
                <c:pt idx="4">
                  <c:v>0.106995820281327</c:v>
                </c:pt>
                <c:pt idx="5">
                  <c:v>0.0919421119289044</c:v>
                </c:pt>
                <c:pt idx="6">
                  <c:v>0.0803549117560661</c:v>
                </c:pt>
                <c:pt idx="7">
                  <c:v>0.0707852244539006</c:v>
                </c:pt>
                <c:pt idx="8">
                  <c:v>0.0629055025655473</c:v>
                </c:pt>
                <c:pt idx="9">
                  <c:v>0.0564460543090014</c:v>
                </c:pt>
                <c:pt idx="10">
                  <c:v>0.0500763633988168</c:v>
                </c:pt>
                <c:pt idx="11">
                  <c:v>0.0449120103167898</c:v>
                </c:pt>
                <c:pt idx="12">
                  <c:v>0.0402899589168931</c:v>
                </c:pt>
                <c:pt idx="13">
                  <c:v>0.0361457668768777</c:v>
                </c:pt>
                <c:pt idx="14">
                  <c:v>0.0324115153703968</c:v>
                </c:pt>
                <c:pt idx="15">
                  <c:v>0.028707319528118</c:v>
                </c:pt>
                <c:pt idx="16">
                  <c:v>0.0256656470577378</c:v>
                </c:pt>
                <c:pt idx="17">
                  <c:v>0.0226642925074878</c:v>
                </c:pt>
                <c:pt idx="18">
                  <c:v>0.0198196823227134</c:v>
                </c:pt>
                <c:pt idx="19">
                  <c:v>0.0172862386739203</c:v>
                </c:pt>
                <c:pt idx="20">
                  <c:v>0.0151069062642409</c:v>
                </c:pt>
                <c:pt idx="21">
                  <c:v>0.0136053898991546</c:v>
                </c:pt>
                <c:pt idx="22">
                  <c:v>0.0125471352183735</c:v>
                </c:pt>
                <c:pt idx="23">
                  <c:v>0.0114237797909182</c:v>
                </c:pt>
                <c:pt idx="24">
                  <c:v>0.00617172164238191</c:v>
                </c:pt>
              </c:numCache>
            </c:numRef>
          </c:yVal>
          <c:smooth val="1"/>
        </c:ser>
        <c:axId val="98908130"/>
        <c:axId val="20616963"/>
      </c:scatterChart>
      <c:valAx>
        <c:axId val="989081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963"/>
        <c:crossesAt val="0"/>
        <c:crossBetween val="midCat"/>
        <c:majorUnit val="1"/>
        <c:minorUnit val="0.25"/>
      </c:valAx>
      <c:valAx>
        <c:axId val="206169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36264872608465</c:v>
                </c:pt>
                <c:pt idx="1">
                  <c:v>0.349551498084239</c:v>
                </c:pt>
                <c:pt idx="2">
                  <c:v>0.328532361739889</c:v>
                </c:pt>
                <c:pt idx="3">
                  <c:v>0.306866879543513</c:v>
                </c:pt>
                <c:pt idx="4">
                  <c:v>0.290037764508738</c:v>
                </c:pt>
                <c:pt idx="5">
                  <c:v>0.274849875602412</c:v>
                </c:pt>
                <c:pt idx="6">
                  <c:v>0.262171524406456</c:v>
                </c:pt>
                <c:pt idx="7">
                  <c:v>0.250645440690235</c:v>
                </c:pt>
                <c:pt idx="8">
                  <c:v>0.239986517920028</c:v>
                </c:pt>
                <c:pt idx="9">
                  <c:v>0.230037820921966</c:v>
                </c:pt>
                <c:pt idx="10">
                  <c:v>0.21866083221099</c:v>
                </c:pt>
                <c:pt idx="11">
                  <c:v>0.207855940695777</c:v>
                </c:pt>
                <c:pt idx="12">
                  <c:v>0.196621816439497</c:v>
                </c:pt>
                <c:pt idx="13">
                  <c:v>0.185052808220573</c:v>
                </c:pt>
                <c:pt idx="14">
                  <c:v>0.173325358945769</c:v>
                </c:pt>
                <c:pt idx="15">
                  <c:v>0.160535522990703</c:v>
                </c:pt>
                <c:pt idx="16">
                  <c:v>0.149315936138919</c:v>
                </c:pt>
                <c:pt idx="17">
                  <c:v>0.137759904240153</c:v>
                </c:pt>
                <c:pt idx="18">
                  <c:v>0.126408445798144</c:v>
                </c:pt>
                <c:pt idx="19">
                  <c:v>0.115772963706394</c:v>
                </c:pt>
                <c:pt idx="20">
                  <c:v>0.105508552160613</c:v>
                </c:pt>
                <c:pt idx="21">
                  <c:v>0.0962726295625364</c:v>
                </c:pt>
                <c:pt idx="22">
                  <c:v>0.0851704793886762</c:v>
                </c:pt>
                <c:pt idx="23">
                  <c:v>0.0700077998766893</c:v>
                </c:pt>
                <c:pt idx="24">
                  <c:v>0.0419691210973211</c:v>
                </c:pt>
              </c:numCache>
            </c:numRef>
          </c:yVal>
          <c:smooth val="1"/>
        </c:ser>
        <c:axId val="18662008"/>
        <c:axId val="44708812"/>
      </c:scatterChart>
      <c:valAx>
        <c:axId val="18662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12"/>
        <c:crossesAt val="0"/>
        <c:crossBetween val="midCat"/>
        <c:majorUnit val="1"/>
        <c:minorUnit val="0.25"/>
      </c:valAx>
      <c:valAx>
        <c:axId val="44708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0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36404891901439</c:v>
                </c:pt>
                <c:pt idx="1">
                  <c:v>0.391020651647001</c:v>
                </c:pt>
                <c:pt idx="2">
                  <c:v>0.430407224964776</c:v>
                </c:pt>
                <c:pt idx="3">
                  <c:v>0.462003720795338</c:v>
                </c:pt>
                <c:pt idx="4">
                  <c:v>0.483071744212779</c:v>
                </c:pt>
                <c:pt idx="5">
                  <c:v>0.499186479649443</c:v>
                </c:pt>
                <c:pt idx="6">
                  <c:v>0.509979618980574</c:v>
                </c:pt>
                <c:pt idx="7">
                  <c:v>0.517314345363984</c:v>
                </c:pt>
                <c:pt idx="8">
                  <c:v>0.521904726777504</c:v>
                </c:pt>
                <c:pt idx="9">
                  <c:v>0.524407261970085</c:v>
                </c:pt>
                <c:pt idx="10">
                  <c:v>0.525454342356677</c:v>
                </c:pt>
                <c:pt idx="11">
                  <c:v>0.524986675049684</c:v>
                </c:pt>
                <c:pt idx="12">
                  <c:v>0.523296302611889</c:v>
                </c:pt>
                <c:pt idx="13">
                  <c:v>0.520496857774613</c:v>
                </c:pt>
                <c:pt idx="14">
                  <c:v>0.516670974926665</c:v>
                </c:pt>
                <c:pt idx="15">
                  <c:v>0.511316034021576</c:v>
                </c:pt>
                <c:pt idx="16">
                  <c:v>0.505378928058931</c:v>
                </c:pt>
                <c:pt idx="17">
                  <c:v>0.497581273675626</c:v>
                </c:pt>
                <c:pt idx="18">
                  <c:v>0.487414575015013</c:v>
                </c:pt>
                <c:pt idx="19">
                  <c:v>0.474292233849241</c:v>
                </c:pt>
                <c:pt idx="20">
                  <c:v>0.456374528678128</c:v>
                </c:pt>
                <c:pt idx="21">
                  <c:v>0.434220254583133</c:v>
                </c:pt>
                <c:pt idx="22">
                  <c:v>0.401305510667021</c:v>
                </c:pt>
                <c:pt idx="23">
                  <c:v>0.354848611692624</c:v>
                </c:pt>
                <c:pt idx="24">
                  <c:v>0.270163135692508</c:v>
                </c:pt>
              </c:numCache>
            </c:numRef>
          </c:yVal>
          <c:smooth val="1"/>
        </c:ser>
        <c:axId val="32848791"/>
        <c:axId val="9777089"/>
      </c:scatterChart>
      <c:valAx>
        <c:axId val="328487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89"/>
        <c:crossesAt val="0"/>
        <c:crossBetween val="midCat"/>
        <c:majorUnit val="1"/>
        <c:minorUnit val="0.25"/>
      </c:valAx>
      <c:valAx>
        <c:axId val="97770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344199031834976</c:v>
                </c:pt>
                <c:pt idx="1">
                  <c:v>0.0601520400827834</c:v>
                </c:pt>
                <c:pt idx="2">
                  <c:v>0.073643865786474</c:v>
                </c:pt>
                <c:pt idx="3">
                  <c:v>0.0856667291760895</c:v>
                </c:pt>
                <c:pt idx="4">
                  <c:v>0.0962500193248297</c:v>
                </c:pt>
                <c:pt idx="5">
                  <c:v>0.107290835867017</c:v>
                </c:pt>
                <c:pt idx="6">
                  <c:v>0.117573735480626</c:v>
                </c:pt>
                <c:pt idx="7">
                  <c:v>0.127467419812381</c:v>
                </c:pt>
                <c:pt idx="8">
                  <c:v>0.136719533003992</c:v>
                </c:pt>
                <c:pt idx="9">
                  <c:v>0.145176015611978</c:v>
                </c:pt>
                <c:pt idx="10">
                  <c:v>0.154448893714834</c:v>
                </c:pt>
                <c:pt idx="11">
                  <c:v>0.162826728173807</c:v>
                </c:pt>
                <c:pt idx="12">
                  <c:v>0.17118207215386</c:v>
                </c:pt>
                <c:pt idx="13">
                  <c:v>0.179594363365541</c:v>
                </c:pt>
                <c:pt idx="14">
                  <c:v>0.188190800701661</c:v>
                </c:pt>
                <c:pt idx="15">
                  <c:v>0.198054284384961</c:v>
                </c:pt>
                <c:pt idx="16">
                  <c:v>0.207584855666353</c:v>
                </c:pt>
                <c:pt idx="17">
                  <c:v>0.218893601687297</c:v>
                </c:pt>
                <c:pt idx="18">
                  <c:v>0.232403015690655</c:v>
                </c:pt>
                <c:pt idx="19">
                  <c:v>0.248515044743644</c:v>
                </c:pt>
                <c:pt idx="20">
                  <c:v>0.268868744806468</c:v>
                </c:pt>
                <c:pt idx="21">
                  <c:v>0.292054467897107</c:v>
                </c:pt>
                <c:pt idx="22">
                  <c:v>0.322863579302811</c:v>
                </c:pt>
                <c:pt idx="23">
                  <c:v>0.357430328921708</c:v>
                </c:pt>
                <c:pt idx="24">
                  <c:v>0.38062352148277</c:v>
                </c:pt>
              </c:numCache>
            </c:numRef>
          </c:yVal>
          <c:smooth val="1"/>
        </c:ser>
        <c:axId val="74583542"/>
        <c:axId val="72134320"/>
      </c:scatterChart>
      <c:valAx>
        <c:axId val="745835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20"/>
        <c:crossesAt val="0"/>
        <c:crossBetween val="midCat"/>
        <c:majorUnit val="1"/>
        <c:minorUnit val="0.25"/>
      </c:valAx>
      <c:valAx>
        <c:axId val="721343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313678534111259</c:v>
                </c:pt>
                <c:pt idx="1">
                  <c:v>0.336227694017751</c:v>
                </c:pt>
                <c:pt idx="2">
                  <c:v>0.359186092315408</c:v>
                </c:pt>
                <c:pt idx="3">
                  <c:v>0.382403825496866</c:v>
                </c:pt>
                <c:pt idx="4">
                  <c:v>0.405730896907515</c:v>
                </c:pt>
                <c:pt idx="5">
                  <c:v>0.429025262998372</c:v>
                </c:pt>
                <c:pt idx="6">
                  <c:v>0.452161374552969</c:v>
                </c:pt>
                <c:pt idx="7">
                  <c:v>0.475038503934565</c:v>
                </c:pt>
                <c:pt idx="8">
                  <c:v>0.497588017032513</c:v>
                </c:pt>
                <c:pt idx="9">
                  <c:v>0.519778687940177</c:v>
                </c:pt>
                <c:pt idx="10">
                  <c:v>0.541619186362245</c:v>
                </c:pt>
                <c:pt idx="11">
                  <c:v>0.563157002330291</c:v>
                </c:pt>
                <c:pt idx="12">
                  <c:v>0.584473306601517</c:v>
                </c:pt>
                <c:pt idx="13">
                  <c:v>0.605673561765718</c:v>
                </c:pt>
                <c:pt idx="14">
                  <c:v>0.626874072669259</c:v>
                </c:pt>
                <c:pt idx="15">
                  <c:v>0.648185065074346</c:v>
                </c:pt>
                <c:pt idx="16">
                  <c:v>0.669691279215706</c:v>
                </c:pt>
                <c:pt idx="17">
                  <c:v>0.691431434710418</c:v>
                </c:pt>
                <c:pt idx="18">
                  <c:v>0.713378242906318</c:v>
                </c:pt>
                <c:pt idx="19">
                  <c:v>0.735420888614652</c:v>
                </c:pt>
                <c:pt idx="20">
                  <c:v>0.757352043626458</c:v>
                </c:pt>
                <c:pt idx="21">
                  <c:v>0.778861464563377</c:v>
                </c:pt>
                <c:pt idx="22">
                  <c:v>0.799538009952465</c:v>
                </c:pt>
                <c:pt idx="23">
                  <c:v>0.818881426283775</c:v>
                </c:pt>
                <c:pt idx="24">
                  <c:v>0.836324460081491</c:v>
                </c:pt>
                <c:pt idx="25">
                  <c:v>0.851264761699619</c:v>
                </c:pt>
                <c:pt idx="26">
                  <c:v>0.863104743190953</c:v>
                </c:pt>
                <c:pt idx="27">
                  <c:v>0.871296214752076</c:v>
                </c:pt>
                <c:pt idx="28">
                  <c:v>0.875385505166309</c:v>
                </c:pt>
                <c:pt idx="29">
                  <c:v>0.875054149567294</c:v>
                </c:pt>
                <c:pt idx="30">
                  <c:v>0.870150327408421</c:v>
                </c:pt>
                <c:pt idx="31">
                  <c:v>0.860707143423267</c:v>
                </c:pt>
                <c:pt idx="32">
                  <c:v>0.8469454640387</c:v>
                </c:pt>
                <c:pt idx="33">
                  <c:v>0.829261065289928</c:v>
                </c:pt>
                <c:pt idx="34">
                  <c:v>0.808197912773518</c:v>
                </c:pt>
                <c:pt idx="35">
                  <c:v>0.784411071048164</c:v>
                </c:pt>
                <c:pt idx="36">
                  <c:v>0.758623729309392</c:v>
                </c:pt>
                <c:pt idx="37">
                  <c:v>0.731583015399762</c:v>
                </c:pt>
                <c:pt idx="38">
                  <c:v>0.704018728605956</c:v>
                </c:pt>
                <c:pt idx="39">
                  <c:v>0.676608075913388</c:v>
                </c:pt>
                <c:pt idx="40">
                  <c:v>0.649948232219782</c:v>
                </c:pt>
                <c:pt idx="41">
                  <c:v>0.624537329006702</c:v>
                </c:pt>
                <c:pt idx="42">
                  <c:v>0.600763498569042</c:v>
                </c:pt>
                <c:pt idx="43">
                  <c:v>0.57890095483323</c:v>
                </c:pt>
                <c:pt idx="44">
                  <c:v>0.559111781041625</c:v>
                </c:pt>
                <c:pt idx="45">
                  <c:v>0.541452061209077</c:v>
                </c:pt>
                <c:pt idx="46">
                  <c:v>0.525881147690927</c:v>
                </c:pt>
                <c:pt idx="47">
                  <c:v>0.5122731085907</c:v>
                </c:pt>
                <c:pt idx="48">
                  <c:v>0.500429666366127</c:v>
                </c:pt>
                <c:pt idx="49">
                  <c:v>0.490094164877643</c:v>
                </c:pt>
                <c:pt idx="50">
                  <c:v>0.48096625211485</c:v>
                </c:pt>
                <c:pt idx="51">
                  <c:v>0.472717027952183</c:v>
                </c:pt>
                <c:pt idx="52">
                  <c:v>0.46500438728987</c:v>
                </c:pt>
                <c:pt idx="53">
                  <c:v>0.457488210178264</c:v>
                </c:pt>
                <c:pt idx="54">
                  <c:v>0.449844943239077</c:v>
                </c:pt>
                <c:pt idx="55">
                  <c:v>0.441781016656891</c:v>
                </c:pt>
                <c:pt idx="56">
                  <c:v>0.433044482523681</c:v>
                </c:pt>
                <c:pt idx="57">
                  <c:v>0.423434270056309</c:v>
                </c:pt>
                <c:pt idx="58">
                  <c:v>0.412806544901004</c:v>
                </c:pt>
                <c:pt idx="59">
                  <c:v>0.401077830945455</c:v>
                </c:pt>
                <c:pt idx="60">
                  <c:v>0.388224785095865</c:v>
                </c:pt>
              </c:numCache>
            </c:numRef>
          </c:yVal>
          <c:smooth val="1"/>
        </c:ser>
        <c:axId val="60255059"/>
        <c:axId val="37983652"/>
      </c:scatterChart>
      <c:valAx>
        <c:axId val="602550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52"/>
        <c:crossesAt val="0"/>
        <c:crossBetween val="midCat"/>
        <c:majorUnit val="1"/>
        <c:minorUnit val="0.25"/>
      </c:valAx>
      <c:valAx>
        <c:axId val="379836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167653451229196</c:v>
                </c:pt>
                <c:pt idx="1">
                  <c:v>0.00902459558747924</c:v>
                </c:pt>
                <c:pt idx="2">
                  <c:v>0.0154967293311124</c:v>
                </c:pt>
                <c:pt idx="3">
                  <c:v>0.0203518237672302</c:v>
                </c:pt>
                <c:pt idx="4">
                  <c:v>0.0236446516723277</c:v>
                </c:pt>
                <c:pt idx="5">
                  <c:v>0.0267306969522238</c:v>
                </c:pt>
                <c:pt idx="6">
                  <c:v>0.0299202093762786</c:v>
                </c:pt>
                <c:pt idx="7">
                  <c:v>0.0337875696795013</c:v>
                </c:pt>
                <c:pt idx="8">
                  <c:v>0.0384837197329314</c:v>
                </c:pt>
                <c:pt idx="9">
                  <c:v>0.0439328471869711</c:v>
                </c:pt>
                <c:pt idx="10">
                  <c:v>0.0513595683186802</c:v>
                </c:pt>
                <c:pt idx="11">
                  <c:v>0.0594186457639399</c:v>
                </c:pt>
                <c:pt idx="12">
                  <c:v>0.0686098498778606</c:v>
                </c:pt>
                <c:pt idx="13">
                  <c:v>0.0787102037623969</c:v>
                </c:pt>
                <c:pt idx="14">
                  <c:v>0.0894013500555095</c:v>
                </c:pt>
                <c:pt idx="15">
                  <c:v>0.101386839074641</c:v>
                </c:pt>
                <c:pt idx="16">
                  <c:v>0.112054633078059</c:v>
                </c:pt>
                <c:pt idx="17">
                  <c:v>0.123100927889437</c:v>
                </c:pt>
                <c:pt idx="18">
                  <c:v>0.133954281173474</c:v>
                </c:pt>
                <c:pt idx="19">
                  <c:v>0.144133519026802</c:v>
                </c:pt>
                <c:pt idx="20">
                  <c:v>0.154141268090552</c:v>
                </c:pt>
                <c:pt idx="21">
                  <c:v>0.163847258058069</c:v>
                </c:pt>
                <c:pt idx="22">
                  <c:v>0.178113295423118</c:v>
                </c:pt>
                <c:pt idx="23">
                  <c:v>0.206289479718062</c:v>
                </c:pt>
                <c:pt idx="24">
                  <c:v>0.301072500085017</c:v>
                </c:pt>
              </c:numCache>
            </c:numRef>
          </c:yVal>
          <c:smooth val="1"/>
        </c:ser>
        <c:axId val="1314788"/>
        <c:axId val="12469213"/>
      </c:scatterChart>
      <c:valAx>
        <c:axId val="1314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213"/>
        <c:crossesAt val="0"/>
        <c:crossBetween val="midCat"/>
        <c:majorUnit val="1"/>
        <c:minorUnit val="0.25"/>
      </c:valAx>
      <c:valAx>
        <c:axId val="124692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279998852692878</c:v>
                </c:pt>
                <c:pt idx="1">
                  <c:v>0.186369782906872</c:v>
                </c:pt>
                <c:pt idx="2">
                  <c:v>0.141426228118533</c:v>
                </c:pt>
                <c:pt idx="3">
                  <c:v>0.11044023856553</c:v>
                </c:pt>
                <c:pt idx="4">
                  <c:v>0.0896955566735667</c:v>
                </c:pt>
                <c:pt idx="5">
                  <c:v>0.0725125223485206</c:v>
                </c:pt>
                <c:pt idx="6">
                  <c:v>0.0593398827030579</c:v>
                </c:pt>
                <c:pt idx="7">
                  <c:v>0.0485724657364063</c:v>
                </c:pt>
                <c:pt idx="8">
                  <c:v>0.0398778904509774</c:v>
                </c:pt>
                <c:pt idx="9">
                  <c:v>0.032958192583078</c:v>
                </c:pt>
                <c:pt idx="10">
                  <c:v>0.0264318167479815</c:v>
                </c:pt>
                <c:pt idx="11">
                  <c:v>0.0214680923594632</c:v>
                </c:pt>
                <c:pt idx="12">
                  <c:v>0.0173827843888915</c:v>
                </c:pt>
                <c:pt idx="13">
                  <c:v>0.0141002943061653</c:v>
                </c:pt>
                <c:pt idx="14">
                  <c:v>0.0115155644048244</c:v>
                </c:pt>
                <c:pt idx="15">
                  <c:v>0.00932817846558728</c:v>
                </c:pt>
                <c:pt idx="16">
                  <c:v>0.00779295335308105</c:v>
                </c:pt>
                <c:pt idx="17">
                  <c:v>0.00645375948646005</c:v>
                </c:pt>
                <c:pt idx="18">
                  <c:v>0.00526534577634926</c:v>
                </c:pt>
                <c:pt idx="19">
                  <c:v>0.00417718512384713</c:v>
                </c:pt>
                <c:pt idx="20">
                  <c:v>0.0030971864771095</c:v>
                </c:pt>
                <c:pt idx="21">
                  <c:v>0.00213026054113928</c:v>
                </c:pt>
                <c:pt idx="22">
                  <c:v>0.00116928925058732</c:v>
                </c:pt>
                <c:pt idx="23">
                  <c:v>0.00043482048032531</c:v>
                </c:pt>
                <c:pt idx="24">
                  <c:v>3.30459308050229E-005</c:v>
                </c:pt>
              </c:numCache>
            </c:numRef>
          </c:yVal>
          <c:smooth val="1"/>
        </c:ser>
        <c:axId val="92339122"/>
        <c:axId val="59460761"/>
      </c:scatterChart>
      <c:valAx>
        <c:axId val="923391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61"/>
        <c:crossesAt val="0"/>
        <c:crossBetween val="midCat"/>
        <c:majorUnit val="1"/>
        <c:minorUnit val="0.25"/>
      </c:valAx>
      <c:valAx>
        <c:axId val="594607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1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624618846495058</c:v>
                </c:pt>
                <c:pt idx="1">
                  <c:v>0.617664434033552</c:v>
                </c:pt>
                <c:pt idx="2">
                  <c:v>0.603942430076423</c:v>
                </c:pt>
                <c:pt idx="3">
                  <c:v>0.585049016512991</c:v>
                </c:pt>
                <c:pt idx="4">
                  <c:v>0.563560911899334</c:v>
                </c:pt>
                <c:pt idx="5">
                  <c:v>0.53762740722329</c:v>
                </c:pt>
                <c:pt idx="6">
                  <c:v>0.511156226104694</c:v>
                </c:pt>
                <c:pt idx="7">
                  <c:v>0.484089997180823</c:v>
                </c:pt>
                <c:pt idx="8">
                  <c:v>0.45761298982674</c:v>
                </c:pt>
                <c:pt idx="9">
                  <c:v>0.432547346814978</c:v>
                </c:pt>
                <c:pt idx="10">
                  <c:v>0.404216197136585</c:v>
                </c:pt>
                <c:pt idx="11">
                  <c:v>0.377987266672512</c:v>
                </c:pt>
                <c:pt idx="12">
                  <c:v>0.351446393786321</c:v>
                </c:pt>
                <c:pt idx="13">
                  <c:v>0.324688031359898</c:v>
                </c:pt>
                <c:pt idx="14">
                  <c:v>0.297807024010446</c:v>
                </c:pt>
                <c:pt idx="15">
                  <c:v>0.268262979085819</c:v>
                </c:pt>
                <c:pt idx="16">
                  <c:v>0.24166300514159</c:v>
                </c:pt>
                <c:pt idx="17">
                  <c:v>0.21305948159268</c:v>
                </c:pt>
                <c:pt idx="18">
                  <c:v>0.183188545338306</c:v>
                </c:pt>
                <c:pt idx="19">
                  <c:v>0.153102190660002</c:v>
                </c:pt>
                <c:pt idx="20">
                  <c:v>0.122126785920802</c:v>
                </c:pt>
                <c:pt idx="21">
                  <c:v>0.0940584608183791</c:v>
                </c:pt>
                <c:pt idx="22">
                  <c:v>0.0650433887018068</c:v>
                </c:pt>
                <c:pt idx="23">
                  <c:v>0.0394383943134255</c:v>
                </c:pt>
                <c:pt idx="24">
                  <c:v>0.0173091930746493</c:v>
                </c:pt>
              </c:numCache>
            </c:numRef>
          </c:yVal>
          <c:smooth val="1"/>
        </c:ser>
        <c:axId val="82951557"/>
        <c:axId val="92552017"/>
      </c:scatterChart>
      <c:valAx>
        <c:axId val="82951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17"/>
        <c:crossesAt val="0"/>
        <c:crossBetween val="midCat"/>
        <c:majorUnit val="1"/>
        <c:minorUnit val="0.25"/>
      </c:valAx>
      <c:valAx>
        <c:axId val="92552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938478754165715</c:v>
                </c:pt>
                <c:pt idx="1">
                  <c:v>0.188457720610939</c:v>
                </c:pt>
                <c:pt idx="2">
                  <c:v>0.240735864501897</c:v>
                </c:pt>
                <c:pt idx="3">
                  <c:v>0.283875407841561</c:v>
                </c:pt>
                <c:pt idx="4">
                  <c:v>0.319813650931552</c:v>
                </c:pt>
                <c:pt idx="5">
                  <c:v>0.355950392151697</c:v>
                </c:pt>
                <c:pt idx="6">
                  <c:v>0.388474340155375</c:v>
                </c:pt>
                <c:pt idx="7">
                  <c:v>0.41857570901216</c:v>
                </c:pt>
                <c:pt idx="8">
                  <c:v>0.445389575670132</c:v>
                </c:pt>
                <c:pt idx="9">
                  <c:v>0.468455181455208</c:v>
                </c:pt>
                <c:pt idx="10">
                  <c:v>0.491736675037043</c:v>
                </c:pt>
                <c:pt idx="11">
                  <c:v>0.510535045671277</c:v>
                </c:pt>
                <c:pt idx="12">
                  <c:v>0.526768349773473</c:v>
                </c:pt>
                <c:pt idx="13">
                  <c:v>0.540274992599389</c:v>
                </c:pt>
                <c:pt idx="14">
                  <c:v>0.55101551739132</c:v>
                </c:pt>
                <c:pt idx="15">
                  <c:v>0.559692691006434</c:v>
                </c:pt>
                <c:pt idx="16">
                  <c:v>0.564820972150263</c:v>
                </c:pt>
                <c:pt idx="17">
                  <c:v>0.56751198415683</c:v>
                </c:pt>
                <c:pt idx="18">
                  <c:v>0.566939492260943</c:v>
                </c:pt>
                <c:pt idx="19">
                  <c:v>0.562042969176625</c:v>
                </c:pt>
                <c:pt idx="20">
                  <c:v>0.550380234185021</c:v>
                </c:pt>
                <c:pt idx="21">
                  <c:v>0.529852325448636</c:v>
                </c:pt>
                <c:pt idx="22">
                  <c:v>0.487906983309606</c:v>
                </c:pt>
                <c:pt idx="23">
                  <c:v>0.405059521796875</c:v>
                </c:pt>
                <c:pt idx="24">
                  <c:v>0.199845316600823</c:v>
                </c:pt>
              </c:numCache>
            </c:numRef>
          </c:yVal>
          <c:smooth val="1"/>
        </c:ser>
        <c:axId val="11493873"/>
        <c:axId val="53437715"/>
      </c:scatterChart>
      <c:valAx>
        <c:axId val="114938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715"/>
        <c:crossesAt val="0"/>
        <c:crossBetween val="midCat"/>
        <c:majorUnit val="1"/>
        <c:minorUnit val="0.25"/>
      </c:valAx>
      <c:valAx>
        <c:axId val="534377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0153431794031669</c:v>
                </c:pt>
                <c:pt idx="1">
                  <c:v>0.00750186380875712</c:v>
                </c:pt>
                <c:pt idx="2">
                  <c:v>0.0138581750980832</c:v>
                </c:pt>
                <c:pt idx="3">
                  <c:v>0.0205123009045307</c:v>
                </c:pt>
                <c:pt idx="4">
                  <c:v>0.0266572608137088</c:v>
                </c:pt>
                <c:pt idx="5">
                  <c:v>0.0333816386825017</c:v>
                </c:pt>
                <c:pt idx="6">
                  <c:v>0.040149549200497</c:v>
                </c:pt>
                <c:pt idx="7">
                  <c:v>0.0474169019554703</c:v>
                </c:pt>
                <c:pt idx="8">
                  <c:v>0.0552062669140851</c:v>
                </c:pt>
                <c:pt idx="9">
                  <c:v>0.0634739781805097</c:v>
                </c:pt>
                <c:pt idx="10">
                  <c:v>0.0741660506225031</c:v>
                </c:pt>
                <c:pt idx="11">
                  <c:v>0.0855889739544315</c:v>
                </c:pt>
                <c:pt idx="12">
                  <c:v>0.0988337365950656</c:v>
                </c:pt>
                <c:pt idx="13">
                  <c:v>0.114024240488022</c:v>
                </c:pt>
                <c:pt idx="14">
                  <c:v>0.131188464311635</c:v>
                </c:pt>
                <c:pt idx="15">
                  <c:v>0.152244645094837</c:v>
                </c:pt>
                <c:pt idx="16">
                  <c:v>0.173146883183912</c:v>
                </c:pt>
                <c:pt idx="17">
                  <c:v>0.197717675950011</c:v>
                </c:pt>
                <c:pt idx="18">
                  <c:v>0.225901245419194</c:v>
                </c:pt>
                <c:pt idx="19">
                  <c:v>0.257451158418155</c:v>
                </c:pt>
                <c:pt idx="20">
                  <c:v>0.294568068184111</c:v>
                </c:pt>
                <c:pt idx="21">
                  <c:v>0.334760148612759</c:v>
                </c:pt>
                <c:pt idx="22">
                  <c:v>0.388956309436708</c:v>
                </c:pt>
                <c:pt idx="23">
                  <c:v>0.461269257590741</c:v>
                </c:pt>
                <c:pt idx="24">
                  <c:v>0.554732646369641</c:v>
                </c:pt>
              </c:numCache>
            </c:numRef>
          </c:yVal>
          <c:smooth val="1"/>
        </c:ser>
        <c:axId val="36929294"/>
        <c:axId val="46002330"/>
      </c:scatterChart>
      <c:valAx>
        <c:axId val="369292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30"/>
        <c:crossesAt val="0"/>
        <c:crossBetween val="midCat"/>
        <c:majorUnit val="1"/>
        <c:minorUnit val="0.25"/>
      </c:valAx>
      <c:valAx>
        <c:axId val="460023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1.07455175940997E-007</c:v>
                </c:pt>
                <c:pt idx="1">
                  <c:v>6.19863987882563E-006</c:v>
                </c:pt>
                <c:pt idx="2">
                  <c:v>3.73022050648512E-005</c:v>
                </c:pt>
                <c:pt idx="3">
                  <c:v>0.000123036175388267</c:v>
                </c:pt>
                <c:pt idx="4">
                  <c:v>0.000272619681839979</c:v>
                </c:pt>
                <c:pt idx="5">
                  <c:v>0.000528039593991477</c:v>
                </c:pt>
                <c:pt idx="6">
                  <c:v>0.000880001836376957</c:v>
                </c:pt>
                <c:pt idx="7">
                  <c:v>0.00134492611514174</c:v>
                </c:pt>
                <c:pt idx="8">
                  <c:v>0.00191327713806648</c:v>
                </c:pt>
                <c:pt idx="9">
                  <c:v>0.00256530096622908</c:v>
                </c:pt>
                <c:pt idx="10">
                  <c:v>0.00344926045588568</c:v>
                </c:pt>
                <c:pt idx="11">
                  <c:v>0.00442062134231331</c:v>
                </c:pt>
                <c:pt idx="12">
                  <c:v>0.00556873545624867</c:v>
                </c:pt>
                <c:pt idx="13">
                  <c:v>0.00691244124652792</c:v>
                </c:pt>
                <c:pt idx="14">
                  <c:v>0.00847342988177445</c:v>
                </c:pt>
                <c:pt idx="15">
                  <c:v>0.0104715063473227</c:v>
                </c:pt>
                <c:pt idx="16">
                  <c:v>0.0125761861711529</c:v>
                </c:pt>
                <c:pt idx="17">
                  <c:v>0.0152570988140203</c:v>
                </c:pt>
                <c:pt idx="18">
                  <c:v>0.018705371205207</c:v>
                </c:pt>
                <c:pt idx="19">
                  <c:v>0.0232264966213708</c:v>
                </c:pt>
                <c:pt idx="20">
                  <c:v>0.0298277252329577</c:v>
                </c:pt>
                <c:pt idx="21">
                  <c:v>0.0391988045790866</c:v>
                </c:pt>
                <c:pt idx="22">
                  <c:v>0.0569240293012911</c:v>
                </c:pt>
                <c:pt idx="23">
                  <c:v>0.0937980058186357</c:v>
                </c:pt>
                <c:pt idx="24">
                  <c:v>0.22807979802408</c:v>
                </c:pt>
              </c:numCache>
            </c:numRef>
          </c:yVal>
          <c:smooth val="1"/>
        </c:ser>
        <c:axId val="36434967"/>
        <c:axId val="64992009"/>
      </c:scatterChart>
      <c:valAx>
        <c:axId val="364349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09"/>
        <c:crossesAt val="0"/>
        <c:crossBetween val="midCat"/>
        <c:majorUnit val="1"/>
        <c:minorUnit val="0.25"/>
      </c:valAx>
      <c:valAx>
        <c:axId val="649920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145528829624801</c:v>
                </c:pt>
                <c:pt idx="1">
                  <c:v>0.091720402010348</c:v>
                </c:pt>
                <c:pt idx="2">
                  <c:v>0.0608607776625995</c:v>
                </c:pt>
                <c:pt idx="3">
                  <c:v>0.0439274525886896</c:v>
                </c:pt>
                <c:pt idx="4">
                  <c:v>0.0352608130334439</c:v>
                </c:pt>
                <c:pt idx="5">
                  <c:v>0.0296777437915458</c:v>
                </c:pt>
                <c:pt idx="6">
                  <c:v>0.0261628250278172</c:v>
                </c:pt>
                <c:pt idx="7">
                  <c:v>0.0235583160107468</c:v>
                </c:pt>
                <c:pt idx="8">
                  <c:v>0.0214543009463938</c:v>
                </c:pt>
                <c:pt idx="9">
                  <c:v>0.0196535568077158</c:v>
                </c:pt>
                <c:pt idx="10">
                  <c:v>0.0177351678910804</c:v>
                </c:pt>
                <c:pt idx="11">
                  <c:v>0.0160444215467835</c:v>
                </c:pt>
                <c:pt idx="12">
                  <c:v>0.014434709333609</c:v>
                </c:pt>
                <c:pt idx="13">
                  <c:v>0.0129530193758551</c:v>
                </c:pt>
                <c:pt idx="14">
                  <c:v>0.0116476156998809</c:v>
                </c:pt>
                <c:pt idx="15">
                  <c:v>0.0104559643078551</c:v>
                </c:pt>
                <c:pt idx="16">
                  <c:v>0.00960381157701127</c:v>
                </c:pt>
                <c:pt idx="17">
                  <c:v>0.00889282291948215</c:v>
                </c:pt>
                <c:pt idx="18">
                  <c:v>0.00831112527842717</c:v>
                </c:pt>
                <c:pt idx="19">
                  <c:v>0.0077819806521739</c:v>
                </c:pt>
                <c:pt idx="20">
                  <c:v>0.0071305629530396</c:v>
                </c:pt>
                <c:pt idx="21">
                  <c:v>0.00624957287258812</c:v>
                </c:pt>
                <c:pt idx="22">
                  <c:v>0.00478163169457985</c:v>
                </c:pt>
                <c:pt idx="23">
                  <c:v>0.00275270173757121</c:v>
                </c:pt>
                <c:pt idx="24">
                  <c:v>0.000467588368765611</c:v>
                </c:pt>
              </c:numCache>
            </c:numRef>
          </c:yVal>
          <c:smooth val="1"/>
        </c:ser>
        <c:axId val="80929710"/>
        <c:axId val="9245957"/>
      </c:scatterChart>
      <c:valAx>
        <c:axId val="809297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7"/>
        <c:crossesAt val="0"/>
        <c:crossBetween val="midCat"/>
        <c:majorUnit val="1"/>
        <c:minorUnit val="0.25"/>
      </c:valAx>
      <c:valAx>
        <c:axId val="92459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7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669070705133243</c:v>
                </c:pt>
                <c:pt idx="1">
                  <c:v>0.636089788716651</c:v>
                </c:pt>
                <c:pt idx="2">
                  <c:v>0.607257001230676</c:v>
                </c:pt>
                <c:pt idx="3">
                  <c:v>0.572990418635581</c:v>
                </c:pt>
                <c:pt idx="4">
                  <c:v>0.5406215122387</c:v>
                </c:pt>
                <c:pt idx="5">
                  <c:v>0.506796761369139</c:v>
                </c:pt>
                <c:pt idx="6">
                  <c:v>0.475596728500429</c:v>
                </c:pt>
                <c:pt idx="7">
                  <c:v>0.445554580659801</c:v>
                </c:pt>
                <c:pt idx="8">
                  <c:v>0.416994494752746</c:v>
                </c:pt>
                <c:pt idx="9">
                  <c:v>0.390140303619212</c:v>
                </c:pt>
                <c:pt idx="10">
                  <c:v>0.359622810148005</c:v>
                </c:pt>
                <c:pt idx="11">
                  <c:v>0.331114331035025</c:v>
                </c:pt>
                <c:pt idx="12">
                  <c:v>0.30215713109798</c:v>
                </c:pt>
                <c:pt idx="13">
                  <c:v>0.273190039807974</c:v>
                </c:pt>
                <c:pt idx="14">
                  <c:v>0.244786648980091</c:v>
                </c:pt>
                <c:pt idx="15">
                  <c:v>0.214963323503482</c:v>
                </c:pt>
                <c:pt idx="16">
                  <c:v>0.189820317948781</c:v>
                </c:pt>
                <c:pt idx="17">
                  <c:v>0.164953992420959</c:v>
                </c:pt>
                <c:pt idx="18">
                  <c:v>0.14162506819441</c:v>
                </c:pt>
                <c:pt idx="19">
                  <c:v>0.12094259308179</c:v>
                </c:pt>
                <c:pt idx="20">
                  <c:v>0.10250432814735</c:v>
                </c:pt>
                <c:pt idx="21">
                  <c:v>0.087944014306515</c:v>
                </c:pt>
                <c:pt idx="22">
                  <c:v>0.0738796572875542</c:v>
                </c:pt>
                <c:pt idx="23">
                  <c:v>0.0585397307925563</c:v>
                </c:pt>
                <c:pt idx="24">
                  <c:v>0.0273863479014979</c:v>
                </c:pt>
              </c:numCache>
            </c:numRef>
          </c:yVal>
          <c:smooth val="1"/>
        </c:ser>
        <c:axId val="61741347"/>
        <c:axId val="87324399"/>
      </c:scatterChart>
      <c:valAx>
        <c:axId val="61741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99"/>
        <c:crossesAt val="0"/>
        <c:crossBetween val="midCat"/>
        <c:majorUnit val="1"/>
        <c:minorUnit val="0.25"/>
      </c:valAx>
      <c:valAx>
        <c:axId val="873243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41886574732596</c:v>
                </c:pt>
                <c:pt idx="1">
                  <c:v>0.190817407201469</c:v>
                </c:pt>
                <c:pt idx="2">
                  <c:v>0.223428168933042</c:v>
                </c:pt>
                <c:pt idx="3">
                  <c:v>0.248879074147468</c:v>
                </c:pt>
                <c:pt idx="4">
                  <c:v>0.267497035373474</c:v>
                </c:pt>
                <c:pt idx="5">
                  <c:v>0.283651940233529</c:v>
                </c:pt>
                <c:pt idx="6">
                  <c:v>0.296199401799893</c:v>
                </c:pt>
                <c:pt idx="7">
                  <c:v>0.306337189841728</c:v>
                </c:pt>
                <c:pt idx="8">
                  <c:v>0.314287781073377</c:v>
                </c:pt>
                <c:pt idx="9">
                  <c:v>0.320338656260967</c:v>
                </c:pt>
                <c:pt idx="10">
                  <c:v>0.325650148004247</c:v>
                </c:pt>
                <c:pt idx="11">
                  <c:v>0.329217657229494</c:v>
                </c:pt>
                <c:pt idx="12">
                  <c:v>0.331548205241185</c:v>
                </c:pt>
                <c:pt idx="13">
                  <c:v>0.332608766118584</c:v>
                </c:pt>
                <c:pt idx="14">
                  <c:v>0.332370663051345</c:v>
                </c:pt>
                <c:pt idx="15">
                  <c:v>0.330583106358471</c:v>
                </c:pt>
                <c:pt idx="16">
                  <c:v>0.327556461168022</c:v>
                </c:pt>
                <c:pt idx="17">
                  <c:v>0.322676509028992</c:v>
                </c:pt>
                <c:pt idx="18">
                  <c:v>0.315491740432058</c:v>
                </c:pt>
                <c:pt idx="19">
                  <c:v>0.305495615080775</c:v>
                </c:pt>
                <c:pt idx="20">
                  <c:v>0.291036630547748</c:v>
                </c:pt>
                <c:pt idx="21">
                  <c:v>0.272012776276227</c:v>
                </c:pt>
                <c:pt idx="22">
                  <c:v>0.241063092157781</c:v>
                </c:pt>
                <c:pt idx="23">
                  <c:v>0.191178155611112</c:v>
                </c:pt>
                <c:pt idx="24">
                  <c:v>0.0882646209516165</c:v>
                </c:pt>
              </c:numCache>
            </c:numRef>
          </c:yVal>
          <c:smooth val="1"/>
        </c:ser>
        <c:axId val="7851754"/>
        <c:axId val="19175303"/>
      </c:scatterChart>
      <c:valAx>
        <c:axId val="78517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303"/>
        <c:crossesAt val="0"/>
        <c:crossBetween val="midCat"/>
        <c:majorUnit val="1"/>
        <c:minorUnit val="0.25"/>
      </c:valAx>
      <c:valAx>
        <c:axId val="191753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430883656568794</c:v>
                </c:pt>
                <c:pt idx="1">
                  <c:v>0.0772819651182177</c:v>
                </c:pt>
                <c:pt idx="2">
                  <c:v>0.0984851477421994</c:v>
                </c:pt>
                <c:pt idx="3">
                  <c:v>0.116959714172079</c:v>
                </c:pt>
                <c:pt idx="4">
                  <c:v>0.132243459577231</c:v>
                </c:pt>
                <c:pt idx="5">
                  <c:v>0.147641944394295</c:v>
                </c:pt>
                <c:pt idx="6">
                  <c:v>0.162089299295627</c:v>
                </c:pt>
                <c:pt idx="7">
                  <c:v>0.176627880435431</c:v>
                </c:pt>
                <c:pt idx="8">
                  <c:v>0.191179733014178</c:v>
                </c:pt>
                <c:pt idx="9">
                  <c:v>0.20550622825496</c:v>
                </c:pt>
                <c:pt idx="10">
                  <c:v>0.222414475182113</c:v>
                </c:pt>
                <c:pt idx="11">
                  <c:v>0.238626556282292</c:v>
                </c:pt>
                <c:pt idx="12">
                  <c:v>0.255303193886071</c:v>
                </c:pt>
                <c:pt idx="13">
                  <c:v>0.272009777319238</c:v>
                </c:pt>
                <c:pt idx="14">
                  <c:v>0.288259062569866</c:v>
                </c:pt>
                <c:pt idx="15">
                  <c:v>0.305045465737857</c:v>
                </c:pt>
                <c:pt idx="16">
                  <c:v>0.318907279887802</c:v>
                </c:pt>
                <c:pt idx="17">
                  <c:v>0.332337537067501</c:v>
                </c:pt>
                <c:pt idx="18">
                  <c:v>0.344747904182327</c:v>
                </c:pt>
                <c:pt idx="19">
                  <c:v>0.355786562420086</c:v>
                </c:pt>
                <c:pt idx="20">
                  <c:v>0.366044221223327</c:v>
                </c:pt>
                <c:pt idx="21">
                  <c:v>0.37487801803359</c:v>
                </c:pt>
                <c:pt idx="22">
                  <c:v>0.383774303530131</c:v>
                </c:pt>
                <c:pt idx="23">
                  <c:v>0.388048993009807</c:v>
                </c:pt>
                <c:pt idx="24">
                  <c:v>0.353280856457164</c:v>
                </c:pt>
              </c:numCache>
            </c:numRef>
          </c:yVal>
          <c:smooth val="1"/>
        </c:ser>
        <c:axId val="1925451"/>
        <c:axId val="33555207"/>
      </c:scatterChart>
      <c:valAx>
        <c:axId val="19254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07"/>
        <c:crossesAt val="0"/>
        <c:crossBetween val="midCat"/>
        <c:majorUnit val="1"/>
        <c:minorUnit val="0.25"/>
      </c:valAx>
      <c:valAx>
        <c:axId val="33555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<Relationship Id="rId21" Type="http://schemas.openxmlformats.org/officeDocument/2006/relationships/chart" Target="../charts/chart32.xml"/><Relationship Id="rId22" Type="http://schemas.openxmlformats.org/officeDocument/2006/relationships/chart" Target="../charts/chart33.xml"/><Relationship Id="rId23" Type="http://schemas.openxmlformats.org/officeDocument/2006/relationships/chart" Target="../charts/chart34.xml"/><Relationship Id="rId24" Type="http://schemas.openxmlformats.org/officeDocument/2006/relationships/chart" Target="../charts/chart35.xml"/><Relationship Id="rId25" Type="http://schemas.openxmlformats.org/officeDocument/2006/relationships/chart" Target="../charts/chart36.xml"/><Relationship Id="rId26" Type="http://schemas.openxmlformats.org/officeDocument/2006/relationships/chart" Target="../charts/chart37.xml"/><Relationship Id="rId27" Type="http://schemas.openxmlformats.org/officeDocument/2006/relationships/chart" Target="../charts/chart38.xml"/><Relationship Id="rId28" Type="http://schemas.openxmlformats.org/officeDocument/2006/relationships/chart" Target="../charts/chart39.xml"/><Relationship Id="rId29" Type="http://schemas.openxmlformats.org/officeDocument/2006/relationships/chart" Target="../charts/chart40.xml"/><Relationship Id="rId30" Type="http://schemas.openxmlformats.org/officeDocument/2006/relationships/chart" Target="../charts/chart41.xml"/><Relationship Id="rId31" Type="http://schemas.openxmlformats.org/officeDocument/2006/relationships/chart" Target="../charts/chart42.xml"/><Relationship Id="rId32" Type="http://schemas.openxmlformats.org/officeDocument/2006/relationships/chart" Target="../charts/chart43.xml"/><Relationship Id="rId33" Type="http://schemas.openxmlformats.org/officeDocument/2006/relationships/chart" Target="../charts/chart44.xml"/><Relationship Id="rId34" Type="http://schemas.openxmlformats.org/officeDocument/2006/relationships/chart" Target="../charts/chart45.xml"/><Relationship Id="rId35" Type="http://schemas.openxmlformats.org/officeDocument/2006/relationships/chart" Target="../charts/chart46.xml"/><Relationship Id="rId36" Type="http://schemas.openxmlformats.org/officeDocument/2006/relationships/chart" Target="../charts/chart47.xml"/><Relationship Id="rId37" Type="http://schemas.openxmlformats.org/officeDocument/2006/relationships/chart" Target="../charts/chart48.xml"/><Relationship Id="rId38" Type="http://schemas.openxmlformats.org/officeDocument/2006/relationships/chart" Target="../charts/chart49.xml"/><Relationship Id="rId39" Type="http://schemas.openxmlformats.org/officeDocument/2006/relationships/chart" Target="../charts/chart50.xml"/><Relationship Id="rId40" Type="http://schemas.openxmlformats.org/officeDocument/2006/relationships/chart" Target="../charts/chart51.xml"/><Relationship Id="rId41" Type="http://schemas.openxmlformats.org/officeDocument/2006/relationships/chart" Target="../charts/chart52.xml"/><Relationship Id="rId42" Type="http://schemas.openxmlformats.org/officeDocument/2006/relationships/chart" Target="../charts/chart53.xml"/><Relationship Id="rId43" Type="http://schemas.openxmlformats.org/officeDocument/2006/relationships/chart" Target="../charts/chart54.xml"/><Relationship Id="rId44" Type="http://schemas.openxmlformats.org/officeDocument/2006/relationships/chart" Target="../charts/chart55.xml"/><Relationship Id="rId45" Type="http://schemas.openxmlformats.org/officeDocument/2006/relationships/chart" Target="../charts/chart56.xml"/><Relationship Id="rId46" Type="http://schemas.openxmlformats.org/officeDocument/2006/relationships/chart" Target="../charts/chart57.xml"/><Relationship Id="rId47" Type="http://schemas.openxmlformats.org/officeDocument/2006/relationships/chart" Target="../charts/chart58.xml"/><Relationship Id="rId48" Type="http://schemas.openxmlformats.org/officeDocument/2006/relationships/chart" Target="../charts/chart59.xml"/><Relationship Id="rId49" Type="http://schemas.openxmlformats.org/officeDocument/2006/relationships/chart" Target="../charts/chart60.xml"/><Relationship Id="rId50" Type="http://schemas.openxmlformats.org/officeDocument/2006/relationships/chart" Target="../charts/chart61.xml"/><Relationship Id="rId51" Type="http://schemas.openxmlformats.org/officeDocument/2006/relationships/chart" Target="../charts/chart62.xml"/><Relationship Id="rId52" Type="http://schemas.openxmlformats.org/officeDocument/2006/relationships/chart" Target="../charts/chart63.xml"/><Relationship Id="rId53" Type="http://schemas.openxmlformats.org/officeDocument/2006/relationships/chart" Target="../charts/chart64.xml"/><Relationship Id="rId54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<Relationship Id="rId8" Type="http://schemas.openxmlformats.org/officeDocument/2006/relationships/chart" Target="../charts/chart73.xml"/><Relationship Id="rId9" Type="http://schemas.openxmlformats.org/officeDocument/2006/relationships/chart" Target="../charts/chart74.xml"/><Relationship Id="rId10" Type="http://schemas.openxmlformats.org/officeDocument/2006/relationships/chart" Target="../charts/chart75.xml"/><Relationship Id="rId11" Type="http://schemas.openxmlformats.org/officeDocument/2006/relationships/chart" Target="../charts/chart76.xml"/><Relationship Id="rId12" Type="http://schemas.openxmlformats.org/officeDocument/2006/relationships/chart" Target="../charts/chart77.xml"/><Relationship Id="rId13" Type="http://schemas.openxmlformats.org/officeDocument/2006/relationships/chart" Target="../charts/chart78.xml"/><Relationship Id="rId14" Type="http://schemas.openxmlformats.org/officeDocument/2006/relationships/chart" Target="../charts/chart79.xml"/><Relationship Id="rId15" Type="http://schemas.openxmlformats.org/officeDocument/2006/relationships/chart" Target="../charts/chart80.xml"/><Relationship Id="rId16" Type="http://schemas.openxmlformats.org/officeDocument/2006/relationships/chart" Target="../charts/chart81.xml"/><Relationship Id="rId17" Type="http://schemas.openxmlformats.org/officeDocument/2006/relationships/chart" Target="../charts/chart82.xml"/><Relationship Id="rId18" Type="http://schemas.openxmlformats.org/officeDocument/2006/relationships/chart" Target="../charts/chart83.xml"/><Relationship Id="rId19" Type="http://schemas.openxmlformats.org/officeDocument/2006/relationships/chart" Target="../charts/chart84.xml"/><Relationship Id="rId20" Type="http://schemas.openxmlformats.org/officeDocument/2006/relationships/chart" Target="../charts/chart85.xml"/><Relationship Id="rId21" Type="http://schemas.openxmlformats.org/officeDocument/2006/relationships/chart" Target="../charts/chart86.xml"/><Relationship Id="rId22" Type="http://schemas.openxmlformats.org/officeDocument/2006/relationships/chart" Target="../charts/chart87.xml"/><Relationship Id="rId23" Type="http://schemas.openxmlformats.org/officeDocument/2006/relationships/chart" Target="../charts/chart88.xml"/><Relationship Id="rId24" Type="http://schemas.openxmlformats.org/officeDocument/2006/relationships/chart" Target="../charts/chart89.xml"/><Relationship Id="rId25" Type="http://schemas.openxmlformats.org/officeDocument/2006/relationships/chart" Target="../charts/chart90.xml"/><Relationship Id="rId26" Type="http://schemas.openxmlformats.org/officeDocument/2006/relationships/chart" Target="../charts/chart91.xml"/><Relationship Id="rId27" Type="http://schemas.openxmlformats.org/officeDocument/2006/relationships/chart" Target="../charts/chart92.xml"/><Relationship Id="rId28" Type="http://schemas.openxmlformats.org/officeDocument/2006/relationships/chart" Target="../charts/chart93.xml"/><Relationship Id="rId29" Type="http://schemas.openxmlformats.org/officeDocument/2006/relationships/chart" Target="../charts/chart94.xml"/><Relationship Id="rId30" Type="http://schemas.openxmlformats.org/officeDocument/2006/relationships/chart" Target="../charts/chart95.xml"/><Relationship Id="rId31" Type="http://schemas.openxmlformats.org/officeDocument/2006/relationships/chart" Target="../charts/chart96.xml"/><Relationship Id="rId32" Type="http://schemas.openxmlformats.org/officeDocument/2006/relationships/chart" Target="../charts/chart97.xml"/><Relationship Id="rId33" Type="http://schemas.openxmlformats.org/officeDocument/2006/relationships/chart" Target="../charts/chart98.xml"/><Relationship Id="rId34" Type="http://schemas.openxmlformats.org/officeDocument/2006/relationships/chart" Target="../charts/chart99.xml"/><Relationship Id="rId35" Type="http://schemas.openxmlformats.org/officeDocument/2006/relationships/chart" Target="../charts/chart100.xml"/><Relationship Id="rId36" Type="http://schemas.openxmlformats.org/officeDocument/2006/relationships/chart" Target="../charts/chart101.xml"/><Relationship Id="rId37" Type="http://schemas.openxmlformats.org/officeDocument/2006/relationships/chart" Target="../charts/chart102.xml"/><Relationship Id="rId38" Type="http://schemas.openxmlformats.org/officeDocument/2006/relationships/chart" Target="../charts/chart103.xml"/><Relationship Id="rId39" Type="http://schemas.openxmlformats.org/officeDocument/2006/relationships/chart" Target="../charts/chart104.xml"/><Relationship Id="rId40" Type="http://schemas.openxmlformats.org/officeDocument/2006/relationships/chart" Target="../charts/chart105.xml"/><Relationship Id="rId41" Type="http://schemas.openxmlformats.org/officeDocument/2006/relationships/chart" Target="../charts/chart106.xml"/><Relationship Id="rId42" Type="http://schemas.openxmlformats.org/officeDocument/2006/relationships/chart" Target="../charts/chart107.xml"/><Relationship Id="rId43" Type="http://schemas.openxmlformats.org/officeDocument/2006/relationships/chart" Target="../charts/chart108.xml"/><Relationship Id="rId44" Type="http://schemas.openxmlformats.org/officeDocument/2006/relationships/chart" Target="../charts/chart109.xml"/><Relationship Id="rId45" Type="http://schemas.openxmlformats.org/officeDocument/2006/relationships/chart" Target="../charts/chart110.xml"/><Relationship Id="rId46" Type="http://schemas.openxmlformats.org/officeDocument/2006/relationships/chart" Target="../charts/chart111.xml"/><Relationship Id="rId47" Type="http://schemas.openxmlformats.org/officeDocument/2006/relationships/chart" Target="../charts/chart112.xml"/><Relationship Id="rId48" Type="http://schemas.openxmlformats.org/officeDocument/2006/relationships/chart" Target="../charts/chart113.xml"/><Relationship Id="rId49" Type="http://schemas.openxmlformats.org/officeDocument/2006/relationships/chart" Target="../charts/chart114.xml"/><Relationship Id="rId50" Type="http://schemas.openxmlformats.org/officeDocument/2006/relationships/chart" Target="../charts/chart115.xml"/><Relationship Id="rId51" Type="http://schemas.openxmlformats.org/officeDocument/2006/relationships/chart" Target="../charts/chart116.xml"/><Relationship Id="rId52" Type="http://schemas.openxmlformats.org/officeDocument/2006/relationships/chart" Target="../charts/chart117.xml"/><Relationship Id="rId53" Type="http://schemas.openxmlformats.org/officeDocument/2006/relationships/chart" Target="../charts/chart118.xml"/><Relationship Id="rId54" Type="http://schemas.openxmlformats.org/officeDocument/2006/relationships/chart" Target="../charts/chart119.xml"/><Relationship Id="rId55" Type="http://schemas.openxmlformats.org/officeDocument/2006/relationships/chart" Target="../charts/chart1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0" name="Chart 11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1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2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3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4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5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6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7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8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9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1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2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3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4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5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6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7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8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9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0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1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2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3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34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35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36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37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38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39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0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1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2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3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44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45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46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47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48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49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0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1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2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3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54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55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56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57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58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59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60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61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62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63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64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65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66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67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68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69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70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71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72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73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74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75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76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77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78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79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80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81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82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83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84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85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86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87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88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89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90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91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92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93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94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95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96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97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98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99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00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01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02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03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04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05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06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07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08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09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10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11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12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13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14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15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16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17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18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19" name="Chart 55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586048795913918</v>
      </c>
      <c r="D2" s="31" t="n">
        <v>0.553135942063591</v>
      </c>
      <c r="E2" s="31" t="n">
        <v>0.51929789910945</v>
      </c>
      <c r="F2" s="31" t="n">
        <v>0.484827976170191</v>
      </c>
      <c r="G2" s="31" t="n">
        <v>0.450051022268377</v>
      </c>
      <c r="H2" s="31" t="n">
        <v>0.415312049131646</v>
      </c>
      <c r="I2" s="31" t="n">
        <v>0.380962878964816</v>
      </c>
      <c r="J2" s="31" t="n">
        <v>0.347347866245697</v>
      </c>
      <c r="K2" s="31" t="n">
        <v>0.314789902450677</v>
      </c>
      <c r="L2" s="31" t="n">
        <v>0.283577900950121</v>
      </c>
      <c r="M2" s="31" t="n">
        <v>0.253956774621817</v>
      </c>
      <c r="N2" s="31" t="n">
        <v>0.22612059696653</v>
      </c>
      <c r="O2" s="31" t="n">
        <v>0.200209242138025</v>
      </c>
      <c r="P2" s="31" t="n">
        <v>0.176308403783927</v>
      </c>
      <c r="Q2" s="31" t="n">
        <v>0.154452561680571</v>
      </c>
      <c r="R2" s="31" t="n">
        <v>0.134630241094482</v>
      </c>
      <c r="S2" s="31" t="n">
        <v>0.116790807007363</v>
      </c>
      <c r="T2" s="31" t="n">
        <v>0.100852043213944</v>
      </c>
      <c r="U2" s="31" t="n">
        <v>0.0867078576091907</v>
      </c>
      <c r="V2" s="31" t="n">
        <v>0.0742355958194212</v>
      </c>
      <c r="W2" s="31" t="n">
        <v>0.063302603609135</v>
      </c>
      <c r="X2" s="31" t="n">
        <v>0.0537718292618618</v>
      </c>
      <c r="Y2" s="31" t="n">
        <v>0.0455063845797768</v>
      </c>
      <c r="Z2" s="31" t="n">
        <v>0.0383730800553808</v>
      </c>
      <c r="AA2" s="31" t="n">
        <v>0.032245015536713</v>
      </c>
      <c r="AB2" s="31" t="n">
        <v>0.0270033459457196</v>
      </c>
      <c r="AC2" s="31" t="n">
        <v>0.0225383579788132</v>
      </c>
      <c r="AD2" s="31" t="n">
        <v>0.0187499943249077</v>
      </c>
      <c r="AE2" s="31" t="n">
        <v>0.0155479523307839</v>
      </c>
      <c r="AF2" s="31" t="n">
        <v>0.0128514687375026</v>
      </c>
      <c r="AG2" s="31" t="n">
        <v>0.0105888844504692</v>
      </c>
      <c r="AH2" s="31" t="n">
        <v>0.00869706556116603</v>
      </c>
      <c r="AI2" s="31" t="n">
        <v>0.00712074040081993</v>
      </c>
      <c r="AJ2" s="31" t="n">
        <v>0.00581179800349617</v>
      </c>
      <c r="AK2" s="31" t="n">
        <v>0.00472858125642733</v>
      </c>
      <c r="AL2" s="31" t="n">
        <v>0.00383519819261488</v>
      </c>
      <c r="AM2" s="31" t="n">
        <v>0.00310086713949041</v>
      </c>
      <c r="AN2" s="31" t="n">
        <v>0.00249930550088248</v>
      </c>
      <c r="AO2" s="31" t="n">
        <v>0.00200816751706557</v>
      </c>
      <c r="AP2" s="31" t="n">
        <v>0.00160853312956085</v>
      </c>
      <c r="AQ2" s="31" t="n">
        <v>0.00128444781355843</v>
      </c>
      <c r="AR2" s="31" t="n">
        <v>0.0010225117089686</v>
      </c>
      <c r="AS2" s="31" t="n">
        <v>0.000811515397904908</v>
      </c>
      <c r="AT2" s="31" t="n">
        <v>0.000642119095243987</v>
      </c>
      <c r="AU2" s="31" t="n">
        <v>0.000506571725526371</v>
      </c>
      <c r="AV2" s="31" t="n">
        <v>0.000398466266875805</v>
      </c>
      <c r="AW2" s="31" t="n">
        <v>0.000312527786084855</v>
      </c>
      <c r="AX2" s="31" t="n">
        <v>0.000244430721399336</v>
      </c>
      <c r="AY2" s="31" t="n">
        <v>0.000190642157235894</v>
      </c>
      <c r="AZ2" s="31" t="n">
        <v>0.000148288054636706</v>
      </c>
      <c r="BA2" s="31" t="n">
        <v>0.000115039636656126</v>
      </c>
      <c r="BB2" s="31" t="n">
        <v>8.90173682930567E-005</v>
      </c>
      <c r="BC2" s="31" t="n">
        <v>6.87102088636443E-005</v>
      </c>
      <c r="BD2" s="31" t="n">
        <v>5.29080461265593E-005</v>
      </c>
      <c r="BE2" s="31" t="n">
        <v>4.06454429116891E-005</v>
      </c>
      <c r="BF2" s="31" t="n">
        <v>3.11550364007287E-005</v>
      </c>
      <c r="BG2" s="31" t="n">
        <v>2.3829126203855E-005</v>
      </c>
      <c r="BH2" s="31" t="n">
        <v>1.81881690999746E-005</v>
      </c>
      <c r="BI2" s="31" t="n">
        <v>1.38550652605039E-005</v>
      </c>
      <c r="BJ2" s="31" t="n">
        <v>1.05342727677569E-005</v>
      </c>
      <c r="BK2" s="32" t="n">
        <v>7.99492434929505E-006</v>
      </c>
    </row>
    <row r="3" customFormat="false" ht="13.2" hidden="false" customHeight="false" outlineLevel="0" collapsed="false">
      <c r="A3" s="9"/>
      <c r="B3" s="33" t="n">
        <v>1</v>
      </c>
      <c r="C3" s="34" t="n">
        <v>0.12777788301137</v>
      </c>
      <c r="D3" s="35" t="n">
        <v>0.130135160933177</v>
      </c>
      <c r="E3" s="35" t="n">
        <v>0.131831806538461</v>
      </c>
      <c r="F3" s="35" t="n">
        <v>0.132810427157445</v>
      </c>
      <c r="G3" s="35" t="n">
        <v>0.133029242324448</v>
      </c>
      <c r="H3" s="35" t="n">
        <v>0.132464882862022</v>
      </c>
      <c r="I3" s="35" t="n">
        <v>0.131114206906243</v>
      </c>
      <c r="J3" s="35" t="n">
        <v>0.128994915153265</v>
      </c>
      <c r="K3" s="35" t="n">
        <v>0.12614487549546</v>
      </c>
      <c r="L3" s="35" t="n">
        <v>0.122620213111318</v>
      </c>
      <c r="M3" s="35" t="n">
        <v>0.118492359995182</v>
      </c>
      <c r="N3" s="35" t="n">
        <v>0.113844363578232</v>
      </c>
      <c r="O3" s="35" t="n">
        <v>0.108766811044724</v>
      </c>
      <c r="P3" s="35" t="n">
        <v>0.103353729106924</v>
      </c>
      <c r="Q3" s="35" t="n">
        <v>0.097698774654544</v>
      </c>
      <c r="R3" s="35" t="n">
        <v>0.0918919543621037</v>
      </c>
      <c r="S3" s="35" t="n">
        <v>0.0860170190124016</v>
      </c>
      <c r="T3" s="35" t="n">
        <v>0.0801495877951778</v>
      </c>
      <c r="U3" s="35" t="n">
        <v>0.0743559815967995</v>
      </c>
      <c r="V3" s="35" t="n">
        <v>0.0686926890559005</v>
      </c>
      <c r="W3" s="35" t="n">
        <v>0.0632063563700062</v>
      </c>
      <c r="X3" s="35" t="n">
        <v>0.0579341790618878</v>
      </c>
      <c r="Y3" s="35" t="n">
        <v>0.052904576560203</v>
      </c>
      <c r="Z3" s="35" t="n">
        <v>0.0481380433014044</v>
      </c>
      <c r="AA3" s="35" t="n">
        <v>0.0436480883468921</v>
      </c>
      <c r="AB3" s="35" t="n">
        <v>0.0394421954692802</v>
      </c>
      <c r="AC3" s="35" t="n">
        <v>0.0355227547049891</v>
      </c>
      <c r="AD3" s="35" t="n">
        <v>0.0318879329802429</v>
      </c>
      <c r="AE3" s="35" t="n">
        <v>0.0285324649221912</v>
      </c>
      <c r="AF3" s="35" t="n">
        <v>0.0254483552820368</v>
      </c>
      <c r="AG3" s="35" t="n">
        <v>0.0226254917954595</v>
      </c>
      <c r="AH3" s="35" t="n">
        <v>0.0200521722382681</v>
      </c>
      <c r="AI3" s="35" t="n">
        <v>0.017715552408003</v>
      </c>
      <c r="AJ3" s="35" t="n">
        <v>0.0156020232604397</v>
      </c>
      <c r="AK3" s="35" t="n">
        <v>0.0136975258786241</v>
      </c>
      <c r="AL3" s="35" t="n">
        <v>0.0119878127007255</v>
      </c>
      <c r="AM3" s="35" t="n">
        <v>0.0104586627551936</v>
      </c>
      <c r="AN3" s="35" t="n">
        <v>0.00909605775237414</v>
      </c>
      <c r="AO3" s="35" t="n">
        <v>0.00788632490774678</v>
      </c>
      <c r="AP3" s="35" t="n">
        <v>0.0068162514231175</v>
      </c>
      <c r="AQ3" s="35" t="n">
        <v>0.00587317469132302</v>
      </c>
      <c r="AR3" s="35" t="n">
        <v>0.00504505155197898</v>
      </c>
      <c r="AS3" s="35" t="n">
        <v>0.00432050932414219</v>
      </c>
      <c r="AT3" s="35" t="n">
        <v>0.00368888087488959</v>
      </c>
      <c r="AU3" s="35" t="n">
        <v>0.00314022563871573</v>
      </c>
      <c r="AV3" s="35" t="n">
        <v>0.00266533826272832</v>
      </c>
      <c r="AW3" s="35" t="n">
        <v>0.00225574639490978</v>
      </c>
      <c r="AX3" s="35" t="n">
        <v>0.00190369903442945</v>
      </c>
      <c r="AY3" s="35" t="n">
        <v>0.00160214680255966</v>
      </c>
      <c r="AZ3" s="35" t="n">
        <v>0.00134471545126995</v>
      </c>
      <c r="BA3" s="35" t="n">
        <v>0.0011256738887836</v>
      </c>
      <c r="BB3" s="35" t="n">
        <v>0.000939897956120979</v>
      </c>
      <c r="BC3" s="35" t="n">
        <v>0.000782831128897085</v>
      </c>
      <c r="BD3" s="35" t="n">
        <v>0.000650443241171213</v>
      </c>
      <c r="BE3" s="35" t="n">
        <v>0.000539188232960787</v>
      </c>
      <c r="BF3" s="35" t="n">
        <v>0.000445961812595311</v>
      </c>
      <c r="BG3" s="35" t="n">
        <v>0.00036805980352139</v>
      </c>
      <c r="BH3" s="35" t="n">
        <v>0.000303137817476716</v>
      </c>
      <c r="BI3" s="35" t="n">
        <v>0.000249172767327155</v>
      </c>
      <c r="BJ3" s="35" t="n">
        <v>0.000204426608158961</v>
      </c>
      <c r="BK3" s="36" t="n">
        <v>0.000167412578562668</v>
      </c>
    </row>
    <row r="4" customFormat="false" ht="13.2" hidden="false" customHeight="false" outlineLevel="0" collapsed="false">
      <c r="A4" s="9"/>
      <c r="B4" s="33" t="n">
        <v>2</v>
      </c>
      <c r="C4" s="34" t="n">
        <v>0.261041404739092</v>
      </c>
      <c r="D4" s="35" t="n">
        <v>0.286872703578712</v>
      </c>
      <c r="E4" s="35" t="n">
        <v>0.313585259498687</v>
      </c>
      <c r="F4" s="35" t="n">
        <v>0.340885457028034</v>
      </c>
      <c r="G4" s="35" t="n">
        <v>0.368437885542024</v>
      </c>
      <c r="H4" s="35" t="n">
        <v>0.395875647824585</v>
      </c>
      <c r="I4" s="35" t="n">
        <v>0.422813303123124</v>
      </c>
      <c r="J4" s="35" t="n">
        <v>0.448861488896166</v>
      </c>
      <c r="K4" s="35" t="n">
        <v>0.47364202646746</v>
      </c>
      <c r="L4" s="35" t="n">
        <v>0.496802243402578</v>
      </c>
      <c r="M4" s="35" t="n">
        <v>0.518027356106916</v>
      </c>
      <c r="N4" s="35" t="n">
        <v>0.537050026746478</v>
      </c>
      <c r="O4" s="35" t="n">
        <v>0.553656583046736</v>
      </c>
      <c r="P4" s="35" t="n">
        <v>0.567689794896226</v>
      </c>
      <c r="Q4" s="35" t="n">
        <v>0.579048467500464</v>
      </c>
      <c r="R4" s="35" t="n">
        <v>0.587684385114877</v>
      </c>
      <c r="S4" s="35" t="n">
        <v>0.593597296938531</v>
      </c>
      <c r="T4" s="35" t="n">
        <v>0.596828678859985</v>
      </c>
      <c r="U4" s="35" t="n">
        <v>0.597454952431677</v>
      </c>
      <c r="V4" s="35" t="n">
        <v>0.59558072690747</v>
      </c>
      <c r="W4" s="35" t="n">
        <v>0.591332483806031</v>
      </c>
      <c r="X4" s="35" t="n">
        <v>0.58485297354075</v>
      </c>
      <c r="Y4" s="35" t="n">
        <v>0.57629645928416</v>
      </c>
      <c r="Z4" s="35" t="n">
        <v>0.565824835011019</v>
      </c>
      <c r="AA4" s="35" t="n">
        <v>0.553604566107209</v>
      </c>
      <c r="AB4" s="35" t="n">
        <v>0.539804350620939</v>
      </c>
      <c r="AC4" s="35" t="n">
        <v>0.52459337293558</v>
      </c>
      <c r="AD4" s="35" t="n">
        <v>0.508140014016141</v>
      </c>
      <c r="AE4" s="35" t="n">
        <v>0.490610888115589</v>
      </c>
      <c r="AF4" s="35" t="n">
        <v>0.472170090286635</v>
      </c>
      <c r="AG4" s="35" t="n">
        <v>0.452978558514673</v>
      </c>
      <c r="AH4" s="35" t="n">
        <v>0.433193475978297</v>
      </c>
      <c r="AI4" s="35" t="n">
        <v>0.41296766086159</v>
      </c>
      <c r="AJ4" s="35" t="n">
        <v>0.392448911916176</v>
      </c>
      <c r="AK4" s="35" t="n">
        <v>0.37177929668402</v>
      </c>
      <c r="AL4" s="35" t="n">
        <v>0.351094385345402</v>
      </c>
      <c r="AM4" s="35" t="n">
        <v>0.330522446174139</v>
      </c>
      <c r="AN4" s="35" t="n">
        <v>0.310183628352507</v>
      </c>
      <c r="AO4" s="35" t="n">
        <v>0.290189164347071</v>
      </c>
      <c r="AP4" s="35" t="n">
        <v>0.270640627227524</v>
      </c>
      <c r="AQ4" s="35" t="n">
        <v>0.251629278405487</v>
      </c>
      <c r="AR4" s="35" t="n">
        <v>0.233235538588144</v>
      </c>
      <c r="AS4" s="35" t="n">
        <v>0.21552860971135</v>
      </c>
      <c r="AT4" s="35" t="n">
        <v>0.198566268768782</v>
      </c>
      <c r="AU4" s="35" t="n">
        <v>0.182394846390315</v>
      </c>
      <c r="AV4" s="35" t="n">
        <v>0.167049394380269</v>
      </c>
      <c r="AW4" s="35" t="n">
        <v>0.152554037830806</v>
      </c>
      <c r="AX4" s="35" t="n">
        <v>0.138922499449772</v>
      </c>
      <c r="AY4" s="35" t="n">
        <v>0.126158776865356</v>
      </c>
      <c r="AZ4" s="35" t="n">
        <v>0.114257948249469</v>
      </c>
      <c r="BA4" s="35" t="n">
        <v>0.10320707785606</v>
      </c>
      <c r="BB4" s="35" t="n">
        <v>0.0929861910756504</v>
      </c>
      <c r="BC4" s="35" t="n">
        <v>0.0835692883065474</v>
      </c>
      <c r="BD4" s="35" t="n">
        <v>0.0749253681676961</v>
      </c>
      <c r="BE4" s="35" t="n">
        <v>0.0670194330751732</v>
      </c>
      <c r="BF4" s="35" t="n">
        <v>0.0598134536685924</v>
      </c>
      <c r="BG4" s="35" t="n">
        <v>0.0532672726790401</v>
      </c>
      <c r="BH4" s="35" t="n">
        <v>0.0473394332578637</v>
      </c>
      <c r="BI4" s="35" t="n">
        <v>0.0419879212472741</v>
      </c>
      <c r="BJ4" s="35" t="n">
        <v>0.0371708151272973</v>
      </c>
      <c r="BK4" s="36" t="n">
        <v>0.0328468412326879</v>
      </c>
    </row>
    <row r="5" customFormat="false" ht="13.2" hidden="false" customHeight="false" outlineLevel="0" collapsed="false">
      <c r="A5" s="9"/>
      <c r="B5" s="33" t="n">
        <v>3</v>
      </c>
      <c r="C5" s="34" t="n">
        <v>0.0245544248327925</v>
      </c>
      <c r="D5" s="35" t="n">
        <v>0.0291172568650484</v>
      </c>
      <c r="E5" s="35" t="n">
        <v>0.0343445424437116</v>
      </c>
      <c r="F5" s="35" t="n">
        <v>0.0402857480382691</v>
      </c>
      <c r="G5" s="35" t="n">
        <v>0.046983796133832</v>
      </c>
      <c r="H5" s="35" t="n">
        <v>0.0544732733040927</v>
      </c>
      <c r="I5" s="35" t="n">
        <v>0.0627789709455244</v>
      </c>
      <c r="J5" s="35" t="n">
        <v>0.0719148797663026</v>
      </c>
      <c r="K5" s="35" t="n">
        <v>0.0818837091790524</v>
      </c>
      <c r="L5" s="35" t="n">
        <v>0.0926769405679011</v>
      </c>
      <c r="M5" s="35" t="n">
        <v>0.104275360145537</v>
      </c>
      <c r="N5" s="35" t="n">
        <v>0.116649964232689</v>
      </c>
      <c r="O5" s="35" t="n">
        <v>0.129763096107172</v>
      </c>
      <c r="P5" s="35" t="n">
        <v>0.143569663278355</v>
      </c>
      <c r="Q5" s="35" t="n">
        <v>0.158018296199117</v>
      </c>
      <c r="R5" s="35" t="n">
        <v>0.173052338907923</v>
      </c>
      <c r="S5" s="35" t="n">
        <v>0.188610601498005</v>
      </c>
      <c r="T5" s="35" t="n">
        <v>0.204627846033044</v>
      </c>
      <c r="U5" s="35" t="n">
        <v>0.221035015367358</v>
      </c>
      <c r="V5" s="35" t="n">
        <v>0.237759244313326</v>
      </c>
      <c r="W5" s="35" t="n">
        <v>0.254723713058648</v>
      </c>
      <c r="X5" s="35" t="n">
        <v>0.271847413841042</v>
      </c>
      <c r="Y5" s="35" t="n">
        <v>0.289044904966072</v>
      </c>
      <c r="Z5" s="35" t="n">
        <v>0.306226123128755</v>
      </c>
      <c r="AA5" s="35" t="n">
        <v>0.323296317493042</v>
      </c>
      <c r="AB5" s="35" t="n">
        <v>0.340156158624866</v>
      </c>
      <c r="AC5" s="35" t="n">
        <v>0.356702063295543</v>
      </c>
      <c r="AD5" s="35" t="n">
        <v>0.372826763129364</v>
      </c>
      <c r="AE5" s="35" t="n">
        <v>0.388420131538144</v>
      </c>
      <c r="AF5" s="35" t="n">
        <v>0.403370269679707</v>
      </c>
      <c r="AG5" s="35" t="n">
        <v>0.417564838556955</v>
      </c>
      <c r="AH5" s="35" t="n">
        <v>0.430892611129363</v>
      </c>
      <c r="AI5" s="35" t="n">
        <v>0.443245205808354</v>
      </c>
      <c r="AJ5" s="35" t="n">
        <v>0.454518951413523</v>
      </c>
      <c r="AK5" s="35" t="n">
        <v>0.464616824115367</v>
      </c>
      <c r="AL5" s="35" t="n">
        <v>0.473450389652389</v>
      </c>
      <c r="AM5" s="35" t="n">
        <v>0.480941679730139</v>
      </c>
      <c r="AN5" s="35" t="n">
        <v>0.487024930436477</v>
      </c>
      <c r="AO5" s="35" t="n">
        <v>0.491648113029837</v>
      </c>
      <c r="AP5" s="35" t="n">
        <v>0.49477419364809</v>
      </c>
      <c r="AQ5" s="35" t="n">
        <v>0.496382068165148</v>
      </c>
      <c r="AR5" s="35" t="n">
        <v>0.496467131148616</v>
      </c>
      <c r="AS5" s="35" t="n">
        <v>0.495041452958766</v>
      </c>
      <c r="AT5" s="35" t="n">
        <v>0.49213355559381</v>
      </c>
      <c r="AU5" s="35" t="n">
        <v>0.487787794918739</v>
      </c>
      <c r="AV5" s="35" t="n">
        <v>0.482063373364011</v>
      </c>
      <c r="AW5" s="35" t="n">
        <v>0.475033022045068</v>
      </c>
      <c r="AX5" s="35" t="n">
        <v>0.46678140366983</v>
      </c>
      <c r="AY5" s="35" t="n">
        <v>0.45740329691108</v>
      </c>
      <c r="AZ5" s="35" t="n">
        <v>0.447001628720815</v>
      </c>
      <c r="BA5" s="35" t="n">
        <v>0.435685423224511</v>
      </c>
      <c r="BB5" s="35" t="n">
        <v>0.423567734491717</v>
      </c>
      <c r="BC5" s="35" t="n">
        <v>0.41076362600458</v>
      </c>
      <c r="BD5" s="35" t="n">
        <v>0.39738825258827</v>
      </c>
      <c r="BE5" s="35" t="n">
        <v>0.383555091594301</v>
      </c>
      <c r="BF5" s="35" t="n">
        <v>0.369374359957967</v>
      </c>
      <c r="BG5" s="35" t="n">
        <v>0.354951643091187</v>
      </c>
      <c r="BH5" s="35" t="n">
        <v>0.340386751064612</v>
      </c>
      <c r="BI5" s="35" t="n">
        <v>0.325772807717557</v>
      </c>
      <c r="BJ5" s="35" t="n">
        <v>0.311195569624597</v>
      </c>
      <c r="BK5" s="36" t="n">
        <v>0.29673296452173</v>
      </c>
    </row>
    <row r="6" customFormat="false" ht="13.8" hidden="false" customHeight="false" outlineLevel="0" collapsed="false">
      <c r="A6" s="9"/>
      <c r="B6" s="33" t="n">
        <v>4</v>
      </c>
      <c r="C6" s="34" t="n">
        <v>0.000577491502828094</v>
      </c>
      <c r="D6" s="35" t="n">
        <v>0.000738936559471485</v>
      </c>
      <c r="E6" s="35" t="n">
        <v>0.000940492409690561</v>
      </c>
      <c r="F6" s="35" t="n">
        <v>0.00119039160606105</v>
      </c>
      <c r="G6" s="35" t="n">
        <v>0.00149805373131841</v>
      </c>
      <c r="H6" s="35" t="n">
        <v>0.00187414687765421</v>
      </c>
      <c r="I6" s="35" t="n">
        <v>0.00233064006029232</v>
      </c>
      <c r="J6" s="35" t="n">
        <v>0.00288084993856993</v>
      </c>
      <c r="K6" s="35" t="n">
        <v>0.00353948640735077</v>
      </c>
      <c r="L6" s="35" t="n">
        <v>0.00432270196808204</v>
      </c>
      <c r="M6" s="35" t="n">
        <v>0.00524814913054877</v>
      </c>
      <c r="N6" s="35" t="n">
        <v>0.00633504847607133</v>
      </c>
      <c r="O6" s="35" t="n">
        <v>0.00760426766334359</v>
      </c>
      <c r="P6" s="35" t="n">
        <v>0.00907840893456832</v>
      </c>
      <c r="Q6" s="35" t="n">
        <v>0.0107818999653044</v>
      </c>
      <c r="R6" s="35" t="n">
        <v>0.0127410805206154</v>
      </c>
      <c r="S6" s="35" t="n">
        <v>0.0149842755436996</v>
      </c>
      <c r="T6" s="35" t="n">
        <v>0.0175418440978491</v>
      </c>
      <c r="U6" s="35" t="n">
        <v>0.0204461929949746</v>
      </c>
      <c r="V6" s="35" t="n">
        <v>0.0237317439038826</v>
      </c>
      <c r="W6" s="35" t="n">
        <v>0.0274348431561798</v>
      </c>
      <c r="X6" s="35" t="n">
        <v>0.0315936042944584</v>
      </c>
      <c r="Y6" s="35" t="n">
        <v>0.0362476746097883</v>
      </c>
      <c r="Z6" s="35" t="n">
        <v>0.0414379185034407</v>
      </c>
      <c r="AA6" s="35" t="n">
        <v>0.0472060125161433</v>
      </c>
      <c r="AB6" s="35" t="n">
        <v>0.0535939493391954</v>
      </c>
      <c r="AC6" s="35" t="n">
        <v>0.0606434510850745</v>
      </c>
      <c r="AD6" s="35" t="n">
        <v>0.068395295549344</v>
      </c>
      <c r="AE6" s="35" t="n">
        <v>0.0768885630932921</v>
      </c>
      <c r="AF6" s="35" t="n">
        <v>0.0861598160141189</v>
      </c>
      <c r="AG6" s="35" t="n">
        <v>0.0962422266824435</v>
      </c>
      <c r="AH6" s="35" t="n">
        <v>0.107164675092906</v>
      </c>
      <c r="AI6" s="35" t="n">
        <v>0.118950840521233</v>
      </c>
      <c r="AJ6" s="35" t="n">
        <v>0.131618315406365</v>
      </c>
      <c r="AK6" s="35" t="n">
        <v>0.145177772065562</v>
      </c>
      <c r="AL6" s="35" t="n">
        <v>0.159632214108869</v>
      </c>
      <c r="AM6" s="35" t="n">
        <v>0.174976344201038</v>
      </c>
      <c r="AN6" s="35" t="n">
        <v>0.191196077957759</v>
      </c>
      <c r="AO6" s="35" t="n">
        <v>0.20826823019828</v>
      </c>
      <c r="AP6" s="35" t="n">
        <v>0.226160394571708</v>
      </c>
      <c r="AQ6" s="35" t="n">
        <v>0.244831030924483</v>
      </c>
      <c r="AR6" s="35" t="n">
        <v>0.264229767002293</v>
      </c>
      <c r="AS6" s="35" t="n">
        <v>0.284297912607837</v>
      </c>
      <c r="AT6" s="35" t="n">
        <v>0.304969175667274</v>
      </c>
      <c r="AU6" s="35" t="n">
        <v>0.326170561326704</v>
      </c>
      <c r="AV6" s="35" t="n">
        <v>0.347823427726117</v>
      </c>
      <c r="AW6" s="35" t="n">
        <v>0.369844665943131</v>
      </c>
      <c r="AX6" s="35" t="n">
        <v>0.392147967124569</v>
      </c>
      <c r="AY6" s="35" t="n">
        <v>0.414645137263768</v>
      </c>
      <c r="AZ6" s="35" t="n">
        <v>0.437247419523809</v>
      </c>
      <c r="BA6" s="35" t="n">
        <v>0.459866785393989</v>
      </c>
      <c r="BB6" s="35" t="n">
        <v>0.482417159108218</v>
      </c>
      <c r="BC6" s="35" t="n">
        <v>0.504815544351112</v>
      </c>
      <c r="BD6" s="35" t="n">
        <v>0.526983027956736</v>
      </c>
      <c r="BE6" s="35" t="n">
        <v>0.548845641654654</v>
      </c>
      <c r="BF6" s="35" t="n">
        <v>0.570335069524445</v>
      </c>
      <c r="BG6" s="35" t="n">
        <v>0.591389195300047</v>
      </c>
      <c r="BH6" s="35" t="n">
        <v>0.611952489690948</v>
      </c>
      <c r="BI6" s="35" t="n">
        <v>0.631976243202582</v>
      </c>
      <c r="BJ6" s="35" t="n">
        <v>0.651418654367179</v>
      </c>
      <c r="BK6" s="36" t="n">
        <v>0.67024478674267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433743455597394</v>
      </c>
      <c r="D7" s="31" t="n">
        <v>0.40513313586452</v>
      </c>
      <c r="E7" s="31" t="n">
        <v>0.376768042241913</v>
      </c>
      <c r="F7" s="31" t="n">
        <v>0.348819395674317</v>
      </c>
      <c r="G7" s="31" t="n">
        <v>0.321453910502862</v>
      </c>
      <c r="H7" s="31" t="n">
        <v>0.294830257755262</v>
      </c>
      <c r="I7" s="31" t="n">
        <v>0.269095762802508</v>
      </c>
      <c r="J7" s="31" t="n">
        <v>0.244383464844751</v>
      </c>
      <c r="K7" s="31" t="n">
        <v>0.220809644319513</v>
      </c>
      <c r="L7" s="31" t="n">
        <v>0.198471897608228</v>
      </c>
      <c r="M7" s="31" t="n">
        <v>0.177447808816243</v>
      </c>
      <c r="N7" s="31" t="n">
        <v>0.15779423834895</v>
      </c>
      <c r="O7" s="31" t="n">
        <v>0.139547219618171</v>
      </c>
      <c r="P7" s="31" t="n">
        <v>0.122722430099262</v>
      </c>
      <c r="Q7" s="31" t="n">
        <v>0.107316182152978</v>
      </c>
      <c r="R7" s="31" t="n">
        <v>0.0933068630109501</v>
      </c>
      <c r="S7" s="31" t="n">
        <v>0.0806567421429264</v>
      </c>
      <c r="T7" s="31" t="n">
        <v>0.0693140576225906</v>
      </c>
      <c r="U7" s="31" t="n">
        <v>0.0592152906735475</v>
      </c>
      <c r="V7" s="31" t="n">
        <v>0.0502875388424741</v>
      </c>
      <c r="W7" s="31" t="n">
        <v>0.0424509027540597</v>
      </c>
      <c r="X7" s="31" t="n">
        <v>0.0356208087122263</v>
      </c>
      <c r="Y7" s="31" t="n">
        <v>0.0297101990815153</v>
      </c>
      <c r="Z7" s="31" t="n">
        <v>0.0246315339312146</v>
      </c>
      <c r="AA7" s="31" t="n">
        <v>0.0202985603071363</v>
      </c>
      <c r="AB7" s="31" t="n">
        <v>0.0166278190939594</v>
      </c>
      <c r="AC7" s="31" t="n">
        <v>0.0135398730742972</v>
      </c>
      <c r="AD7" s="31" t="n">
        <v>0.0109602527995316</v>
      </c>
      <c r="AE7" s="31" t="n">
        <v>0.00882012863019365</v>
      </c>
      <c r="AF7" s="31" t="n">
        <v>0.0070567272542184</v>
      </c>
      <c r="AG7" s="31" t="n">
        <v>0.00561351877625653</v>
      </c>
      <c r="AH7" s="31" t="n">
        <v>0.00444020589688811</v>
      </c>
      <c r="AI7" s="31" t="n">
        <v>0.00349254975819659</v>
      </c>
      <c r="AJ7" s="31" t="n">
        <v>0.00273206788061028</v>
      </c>
      <c r="AK7" s="31" t="n">
        <v>0.00212563854837145</v>
      </c>
      <c r="AL7" s="31" t="n">
        <v>0.00164504340146948</v>
      </c>
      <c r="AM7" s="31" t="n">
        <v>0.00126647628892199</v>
      </c>
      <c r="AN7" s="31" t="n">
        <v>0.000970042061741034</v>
      </c>
      <c r="AO7" s="31" t="n">
        <v>0.000739264329162908</v>
      </c>
      <c r="AP7" s="31" t="n">
        <v>0.000560616603966824</v>
      </c>
      <c r="AQ7" s="31" t="n">
        <v>0.000423086982089264</v>
      </c>
      <c r="AR7" s="31" t="n">
        <v>0.000317782718507818</v>
      </c>
      <c r="AS7" s="31" t="n">
        <v>0.00023757787951723</v>
      </c>
      <c r="AT7" s="31" t="n">
        <v>0.000176804708566345</v>
      </c>
      <c r="AU7" s="31" t="n">
        <v>0.000130987423256112</v>
      </c>
      <c r="AV7" s="31" t="n">
        <v>9.66158112336015E-005</v>
      </c>
      <c r="AW7" s="31" t="n">
        <v>7.09551350839233E-005</v>
      </c>
      <c r="AX7" s="31" t="n">
        <v>5.18884022367175E-005</v>
      </c>
      <c r="AY7" s="31" t="n">
        <v>3.77869154759517E-005</v>
      </c>
      <c r="AZ7" s="31" t="n">
        <v>2.74051089561817E-005</v>
      </c>
      <c r="BA7" s="31" t="n">
        <v>1.97959202396253E-005</v>
      </c>
      <c r="BB7" s="31" t="n">
        <v>1.42432899996978E-005</v>
      </c>
      <c r="BC7" s="31" t="n">
        <v>1.02087700066678E-005</v>
      </c>
      <c r="BD7" s="31" t="n">
        <v>7.28962142900396E-006</v>
      </c>
      <c r="BE7" s="31" t="n">
        <v>5.18617470434103E-006</v>
      </c>
      <c r="BF7" s="31" t="n">
        <v>3.67658346929244E-006</v>
      </c>
      <c r="BG7" s="31" t="n">
        <v>2.59742942072793E-006</v>
      </c>
      <c r="BH7" s="31" t="n">
        <v>1.82891877081116E-006</v>
      </c>
      <c r="BI7" s="31" t="n">
        <v>1.28365399008903E-006</v>
      </c>
      <c r="BJ7" s="31" t="n">
        <v>8.9816896469566E-007</v>
      </c>
      <c r="BK7" s="32" t="n">
        <v>6.26585036695667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476604103792788</v>
      </c>
      <c r="D8" s="35" t="n">
        <v>0.492107149154872</v>
      </c>
      <c r="E8" s="35" t="n">
        <v>0.505909731699528</v>
      </c>
      <c r="F8" s="35" t="n">
        <v>0.517769741706274</v>
      </c>
      <c r="G8" s="35" t="n">
        <v>0.52746278215864</v>
      </c>
      <c r="H8" s="35" t="n">
        <v>0.534788705179429</v>
      </c>
      <c r="I8" s="35" t="n">
        <v>0.539577833398741</v>
      </c>
      <c r="J8" s="35" t="n">
        <v>0.541696618841992</v>
      </c>
      <c r="K8" s="35" t="n">
        <v>0.54105250420956</v>
      </c>
      <c r="L8" s="35" t="n">
        <v>0.537597773874898</v>
      </c>
      <c r="M8" s="35" t="n">
        <v>0.531332213368134</v>
      </c>
      <c r="N8" s="35" t="n">
        <v>0.522304435358499</v>
      </c>
      <c r="O8" s="35" t="n">
        <v>0.510611776136844</v>
      </c>
      <c r="P8" s="35" t="n">
        <v>0.496398718333933</v>
      </c>
      <c r="Q8" s="35" t="n">
        <v>0.479853851981828</v>
      </c>
      <c r="R8" s="35" t="n">
        <v>0.461205445551614</v>
      </c>
      <c r="S8" s="35" t="n">
        <v>0.44071575917859</v>
      </c>
      <c r="T8" s="35" t="n">
        <v>0.418674291058443</v>
      </c>
      <c r="U8" s="35" t="n">
        <v>0.395390201400563</v>
      </c>
      <c r="V8" s="35" t="n">
        <v>0.371184202350625</v>
      </c>
      <c r="W8" s="35" t="n">
        <v>0.346380232948073</v>
      </c>
      <c r="X8" s="35" t="n">
        <v>0.321297252049341</v>
      </c>
      <c r="Y8" s="35" t="n">
        <v>0.296241476959114</v>
      </c>
      <c r="Z8" s="35" t="n">
        <v>0.271499370608521</v>
      </c>
      <c r="AA8" s="35" t="n">
        <v>0.247331636682633</v>
      </c>
      <c r="AB8" s="35" t="n">
        <v>0.223968423125441</v>
      </c>
      <c r="AC8" s="35" t="n">
        <v>0.201605864450731</v>
      </c>
      <c r="AD8" s="35" t="n">
        <v>0.180404017782937</v>
      </c>
      <c r="AE8" s="35" t="n">
        <v>0.160486172439624</v>
      </c>
      <c r="AF8" s="35" t="n">
        <v>0.141939443767317</v>
      </c>
      <c r="AG8" s="35" t="n">
        <v>0.124816503621674</v>
      </c>
      <c r="AH8" s="35" t="n">
        <v>0.109138255824006</v>
      </c>
      <c r="AI8" s="35" t="n">
        <v>0.0948972370826004</v>
      </c>
      <c r="AJ8" s="35" t="n">
        <v>0.08206151261572</v>
      </c>
      <c r="AK8" s="35" t="n">
        <v>0.0705788399807519</v>
      </c>
      <c r="AL8" s="35" t="n">
        <v>0.0603808921490237</v>
      </c>
      <c r="AM8" s="35" t="n">
        <v>0.0513873585984875</v>
      </c>
      <c r="AN8" s="35" t="n">
        <v>0.0435097776410683</v>
      </c>
      <c r="AO8" s="35" t="n">
        <v>0.0366549908460021</v>
      </c>
      <c r="AP8" s="35" t="n">
        <v>0.0307281480624044</v>
      </c>
      <c r="AQ8" s="35" t="n">
        <v>0.0256352265402117</v>
      </c>
      <c r="AR8" s="35" t="n">
        <v>0.0212850580622906</v>
      </c>
      <c r="AS8" s="35" t="n">
        <v>0.0175908826487298</v>
      </c>
      <c r="AT8" s="35" t="n">
        <v>0.0144714658040026</v>
      </c>
      <c r="AU8" s="35" t="n">
        <v>0.011851828576523</v>
      </c>
      <c r="AV8" s="35" t="n">
        <v>0.0096636464685158</v>
      </c>
      <c r="AW8" s="35" t="n">
        <v>0.0078453753444894</v>
      </c>
      <c r="AX8" s="35" t="n">
        <v>0.00634216095220249</v>
      </c>
      <c r="AY8" s="35" t="n">
        <v>0.00510558451855501</v>
      </c>
      <c r="AZ8" s="35" t="n">
        <v>0.00409329106265868</v>
      </c>
      <c r="BA8" s="35" t="n">
        <v>0.00326854038881977</v>
      </c>
      <c r="BB8" s="35" t="n">
        <v>0.00259971382489329</v>
      </c>
      <c r="BC8" s="35" t="n">
        <v>0.0020598031262712</v>
      </c>
      <c r="BD8" s="35" t="n">
        <v>0.00162590188424499</v>
      </c>
      <c r="BE8" s="35" t="n">
        <v>0.00127871443713927</v>
      </c>
      <c r="BF8" s="35" t="n">
        <v>0.00100209275564292</v>
      </c>
      <c r="BG8" s="35" t="n">
        <v>0.000782608056004539</v>
      </c>
      <c r="BH8" s="35" t="n">
        <v>0.000609160931793399</v>
      </c>
      <c r="BI8" s="35" t="n">
        <v>0.00047263150365641</v>
      </c>
      <c r="BJ8" s="35" t="n">
        <v>0.000365569371577351</v>
      </c>
      <c r="BK8" s="36" t="n">
        <v>0.00028192191941636</v>
      </c>
    </row>
    <row r="9" s="38" customFormat="true" ht="13.2" hidden="false" customHeight="false" outlineLevel="0" collapsed="false">
      <c r="A9" s="9"/>
      <c r="B9" s="33" t="n">
        <v>2</v>
      </c>
      <c r="C9" s="34" t="n">
        <v>0.0860954211303485</v>
      </c>
      <c r="D9" s="35" t="n">
        <v>0.0982695614457342</v>
      </c>
      <c r="E9" s="35" t="n">
        <v>0.111678466924242</v>
      </c>
      <c r="F9" s="35" t="n">
        <v>0.126348515335456</v>
      </c>
      <c r="G9" s="35" t="n">
        <v>0.142286063338939</v>
      </c>
      <c r="H9" s="35" t="n">
        <v>0.159473980825224</v>
      </c>
      <c r="I9" s="35" t="n">
        <v>0.177868390534833</v>
      </c>
      <c r="J9" s="35" t="n">
        <v>0.197395781190813</v>
      </c>
      <c r="K9" s="35" t="n">
        <v>0.217950675591111</v>
      </c>
      <c r="L9" s="35" t="n">
        <v>0.239394041221138</v>
      </c>
      <c r="M9" s="35" t="n">
        <v>0.261552627812345</v>
      </c>
      <c r="N9" s="35" t="n">
        <v>0.284219401779319</v>
      </c>
      <c r="O9" s="35" t="n">
        <v>0.3071552198321</v>
      </c>
      <c r="P9" s="35" t="n">
        <v>0.330091842189639</v>
      </c>
      <c r="Q9" s="35" t="n">
        <v>0.352736329709985</v>
      </c>
      <c r="R9" s="35" t="n">
        <v>0.37477680034124</v>
      </c>
      <c r="S9" s="35" t="n">
        <v>0.39588944169425</v>
      </c>
      <c r="T9" s="35" t="n">
        <v>0.415746593045829</v>
      </c>
      <c r="U9" s="35" t="n">
        <v>0.434025627954665</v>
      </c>
      <c r="V9" s="35" t="n">
        <v>0.450418295105323</v>
      </c>
      <c r="W9" s="35" t="n">
        <v>0.464640117380167</v>
      </c>
      <c r="X9" s="35" t="n">
        <v>0.476439414203883</v>
      </c>
      <c r="Y9" s="35" t="n">
        <v>0.485605505051111</v>
      </c>
      <c r="Z9" s="35" t="n">
        <v>0.491975675471064</v>
      </c>
      <c r="AA9" s="35" t="n">
        <v>0.495440541056554</v>
      </c>
      <c r="AB9" s="35" t="n">
        <v>0.495947526473443</v>
      </c>
      <c r="AC9" s="35" t="n">
        <v>0.493502280191392</v>
      </c>
      <c r="AD9" s="35" t="n">
        <v>0.488167962899721</v>
      </c>
      <c r="AE9" s="35" t="n">
        <v>0.480062469312313</v>
      </c>
      <c r="AF9" s="35" t="n">
        <v>0.469353759282685</v>
      </c>
      <c r="AG9" s="35" t="n">
        <v>0.456253575578604</v>
      </c>
      <c r="AH9" s="35" t="n">
        <v>0.441009904572156</v>
      </c>
      <c r="AI9" s="35" t="n">
        <v>0.423898587078426</v>
      </c>
      <c r="AJ9" s="35" t="n">
        <v>0.405214507033646</v>
      </c>
      <c r="AK9" s="35" t="n">
        <v>0.38526277602195</v>
      </c>
      <c r="AL9" s="35" t="n">
        <v>0.364350294986995</v>
      </c>
      <c r="AM9" s="35" t="n">
        <v>0.342778016195427</v>
      </c>
      <c r="AN9" s="35" t="n">
        <v>0.320834155534277</v>
      </c>
      <c r="AO9" s="35" t="n">
        <v>0.2987885250104</v>
      </c>
      <c r="AP9" s="35" t="n">
        <v>0.276888075098628</v>
      </c>
      <c r="AQ9" s="35" t="n">
        <v>0.25535366257463</v>
      </c>
      <c r="AR9" s="35" t="n">
        <v>0.234377996363344</v>
      </c>
      <c r="AS9" s="35" t="n">
        <v>0.214124664649052</v>
      </c>
      <c r="AT9" s="35" t="n">
        <v>0.194728112163312</v>
      </c>
      <c r="AU9" s="35" t="n">
        <v>0.176294416760464</v>
      </c>
      <c r="AV9" s="35" t="n">
        <v>0.158902707467167</v>
      </c>
      <c r="AW9" s="35" t="n">
        <v>0.142607069729878</v>
      </c>
      <c r="AX9" s="35" t="n">
        <v>0.127438794801685</v>
      </c>
      <c r="AY9" s="35" t="n">
        <v>0.113408846338343</v>
      </c>
      <c r="AZ9" s="35" t="n">
        <v>0.100510435837319</v>
      </c>
      <c r="BA9" s="35" t="n">
        <v>0.0887216175526011</v>
      </c>
      <c r="BB9" s="35" t="n">
        <v>0.0780078315097689</v>
      </c>
      <c r="BC9" s="35" t="n">
        <v>0.0683243393447882</v>
      </c>
      <c r="BD9" s="35" t="n">
        <v>0.0596185115016803</v>
      </c>
      <c r="BE9" s="35" t="n">
        <v>0.0518319358374942</v>
      </c>
      <c r="BF9" s="35" t="n">
        <v>0.0449023271434318</v>
      </c>
      <c r="BG9" s="35" t="n">
        <v>0.0387652248751856</v>
      </c>
      <c r="BH9" s="35" t="n">
        <v>0.0333554728930393</v>
      </c>
      <c r="BI9" s="35" t="n">
        <v>0.0286084805856796</v>
      </c>
      <c r="BJ9" s="35" t="n">
        <v>0.0244612696306278</v>
      </c>
      <c r="BK9" s="36" t="n">
        <v>0.0208533149520874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35415651251566</v>
      </c>
      <c r="D10" s="35" t="n">
        <v>0.00446859774404094</v>
      </c>
      <c r="E10" s="35" t="n">
        <v>0.00561382349627145</v>
      </c>
      <c r="F10" s="35" t="n">
        <v>0.00702096034071674</v>
      </c>
      <c r="G10" s="35" t="n">
        <v>0.00874028928169317</v>
      </c>
      <c r="H10" s="35" t="n">
        <v>0.0108290496472795</v>
      </c>
      <c r="I10" s="35" t="n">
        <v>0.0133516934074094</v>
      </c>
      <c r="J10" s="35" t="n">
        <v>0.0163799476244719</v>
      </c>
      <c r="K10" s="35" t="n">
        <v>0.0199926299758321</v>
      </c>
      <c r="L10" s="35" t="n">
        <v>0.024275160559393</v>
      </c>
      <c r="M10" s="35" t="n">
        <v>0.0293187148100757</v>
      </c>
      <c r="N10" s="35" t="n">
        <v>0.0352189682210192</v>
      </c>
      <c r="O10" s="35" t="n">
        <v>0.0420743944523588</v>
      </c>
      <c r="P10" s="35" t="n">
        <v>0.0499840948291313</v>
      </c>
      <c r="Q10" s="35" t="n">
        <v>0.0590451592710851</v>
      </c>
      <c r="R10" s="35" t="n">
        <v>0.0693495859067169</v>
      </c>
      <c r="S10" s="35" t="n">
        <v>0.0809808179045242</v>
      </c>
      <c r="T10" s="35" t="n">
        <v>0.0940099896335755</v>
      </c>
      <c r="U10" s="35" t="n">
        <v>0.108492007746388</v>
      </c>
      <c r="V10" s="35" t="n">
        <v>0.124461623285447</v>
      </c>
      <c r="W10" s="35" t="n">
        <v>0.14192967533709</v>
      </c>
      <c r="X10" s="35" t="n">
        <v>0.16087970205373</v>
      </c>
      <c r="Y10" s="35" t="n">
        <v>0.181265118428811</v>
      </c>
      <c r="Z10" s="35" t="n">
        <v>0.20300715021808</v>
      </c>
      <c r="AA10" s="35" t="n">
        <v>0.225993689135235</v>
      </c>
      <c r="AB10" s="35" t="n">
        <v>0.250079196507988</v>
      </c>
      <c r="AC10" s="35" t="n">
        <v>0.275085732963466</v>
      </c>
      <c r="AD10" s="35" t="n">
        <v>0.300805133745934</v>
      </c>
      <c r="AE10" s="35" t="n">
        <v>0.327002287352493</v>
      </c>
      <c r="AF10" s="35" t="n">
        <v>0.353419414355927</v>
      </c>
      <c r="AG10" s="35" t="n">
        <v>0.379781188733516</v>
      </c>
      <c r="AH10" s="35" t="n">
        <v>0.405800500412667</v>
      </c>
      <c r="AI10" s="35" t="n">
        <v>0.431184628688183</v>
      </c>
      <c r="AJ10" s="35" t="n">
        <v>0.455641583742701</v>
      </c>
      <c r="AK10" s="35" t="n">
        <v>0.478886377998177</v>
      </c>
      <c r="AL10" s="35" t="n">
        <v>0.500647008919317</v>
      </c>
      <c r="AM10" s="35" t="n">
        <v>0.520669967088013</v>
      </c>
      <c r="AN10" s="35" t="n">
        <v>0.538725123672856</v>
      </c>
      <c r="AO10" s="35" t="n">
        <v>0.554609895128311</v>
      </c>
      <c r="AP10" s="35" t="n">
        <v>0.568152625514081</v>
      </c>
      <c r="AQ10" s="35" t="n">
        <v>0.579215164390151</v>
      </c>
      <c r="AR10" s="35" t="n">
        <v>0.587694648138992</v>
      </c>
      <c r="AS10" s="35" t="n">
        <v>0.593524513508902</v>
      </c>
      <c r="AT10" s="35" t="n">
        <v>0.596674784289948</v>
      </c>
      <c r="AU10" s="35" t="n">
        <v>0.597151676690399</v>
      </c>
      <c r="AV10" s="35" t="n">
        <v>0.594996568444682</v>
      </c>
      <c r="AW10" s="35" t="n">
        <v>0.590284373698465</v>
      </c>
      <c r="AX10" s="35" t="n">
        <v>0.583121363042826</v>
      </c>
      <c r="AY10" s="35" t="n">
        <v>0.573642468050287</v>
      </c>
      <c r="AZ10" s="35" t="n">
        <v>0.56200811387278</v>
      </c>
      <c r="BA10" s="35" t="n">
        <v>0.548400632467627</v>
      </c>
      <c r="BB10" s="35" t="n">
        <v>0.533020322320934</v>
      </c>
      <c r="BC10" s="35" t="n">
        <v>0.51608123665259</v>
      </c>
      <c r="BD10" s="35" t="n">
        <v>0.497806798789125</v>
      </c>
      <c r="BE10" s="35" t="n">
        <v>0.478425358080709</v>
      </c>
      <c r="BF10" s="35" t="n">
        <v>0.458165809869692</v>
      </c>
      <c r="BG10" s="35" t="n">
        <v>0.437253406514527</v>
      </c>
      <c r="BH10" s="35" t="n">
        <v>0.41590588206866</v>
      </c>
      <c r="BI10" s="35" t="n">
        <v>0.394330000653367</v>
      </c>
      <c r="BJ10" s="35" t="n">
        <v>0.37271861863024</v>
      </c>
      <c r="BK10" s="36" t="n">
        <v>0.351248325056776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43543126357E-005</v>
      </c>
      <c r="D11" s="35" t="n">
        <v>2.15557908329522E-005</v>
      </c>
      <c r="E11" s="35" t="n">
        <v>2.9935638045195E-005</v>
      </c>
      <c r="F11" s="35" t="n">
        <v>4.13869432368299E-005</v>
      </c>
      <c r="G11" s="35" t="n">
        <v>5.69547178650993E-005</v>
      </c>
      <c r="H11" s="35" t="n">
        <v>7.80065928064661E-005</v>
      </c>
      <c r="I11" s="35" t="n">
        <v>0.00010631985650807</v>
      </c>
      <c r="J11" s="35" t="n">
        <v>0.000144187497972549</v>
      </c>
      <c r="K11" s="35" t="n">
        <v>0.00019454590398429</v>
      </c>
      <c r="L11" s="35" t="n">
        <v>0.000261126736342901</v>
      </c>
      <c r="M11" s="35" t="n">
        <v>0.000348635193203244</v>
      </c>
      <c r="N11" s="35" t="n">
        <v>0.000462956292213425</v>
      </c>
      <c r="O11" s="35" t="n">
        <v>0.000611389960526306</v>
      </c>
      <c r="P11" s="35" t="n">
        <v>0.000802914548034788</v>
      </c>
      <c r="Q11" s="35" t="n">
        <v>0.00104847688412453</v>
      </c>
      <c r="R11" s="35" t="n">
        <v>0.00136130518947989</v>
      </c>
      <c r="S11" s="35" t="n">
        <v>0.00175723907970871</v>
      </c>
      <c r="T11" s="35" t="n">
        <v>0.00225506863956094</v>
      </c>
      <c r="U11" s="35" t="n">
        <v>0.00287687222483655</v>
      </c>
      <c r="V11" s="35" t="n">
        <v>0.00364834041613075</v>
      </c>
      <c r="W11" s="35" t="n">
        <v>0.00459907158060999</v>
      </c>
      <c r="X11" s="35" t="n">
        <v>0.00576282298081977</v>
      </c>
      <c r="Y11" s="35" t="n">
        <v>0.0071777004794482</v>
      </c>
      <c r="Z11" s="35" t="n">
        <v>0.00888626977112041</v>
      </c>
      <c r="AA11" s="35" t="n">
        <v>0.0109355728184417</v>
      </c>
      <c r="AB11" s="35" t="n">
        <v>0.013377034799169</v>
      </c>
      <c r="AC11" s="35" t="n">
        <v>0.0162662493201139</v>
      </c>
      <c r="AD11" s="35" t="n">
        <v>0.0196626327718761</v>
      </c>
      <c r="AE11" s="35" t="n">
        <v>0.0236289422653763</v>
      </c>
      <c r="AF11" s="35" t="n">
        <v>0.0282306553398531</v>
      </c>
      <c r="AG11" s="35" t="n">
        <v>0.0335352132899487</v>
      </c>
      <c r="AH11" s="35" t="n">
        <v>0.0396111332942824</v>
      </c>
      <c r="AI11" s="35" t="n">
        <v>0.046526997392594</v>
      </c>
      <c r="AJ11" s="35" t="n">
        <v>0.0543503287273229</v>
      </c>
      <c r="AK11" s="35" t="n">
        <v>0.06314636745075</v>
      </c>
      <c r="AL11" s="35" t="n">
        <v>0.0729767605431944</v>
      </c>
      <c r="AM11" s="35" t="n">
        <v>0.0838981818291508</v>
      </c>
      <c r="AN11" s="35" t="n">
        <v>0.0959609010900581</v>
      </c>
      <c r="AO11" s="35" t="n">
        <v>0.109207324686124</v>
      </c>
      <c r="AP11" s="35" t="n">
        <v>0.123670534720919</v>
      </c>
      <c r="AQ11" s="35" t="n">
        <v>0.139372859512918</v>
      </c>
      <c r="AR11" s="35" t="n">
        <v>0.156324514716866</v>
      </c>
      <c r="AS11" s="35" t="n">
        <v>0.1745223613138</v>
      </c>
      <c r="AT11" s="35" t="n">
        <v>0.193948833034172</v>
      </c>
      <c r="AU11" s="35" t="n">
        <v>0.214571090549358</v>
      </c>
      <c r="AV11" s="35" t="n">
        <v>0.236340461808402</v>
      </c>
      <c r="AW11" s="35" t="n">
        <v>0.259192226092083</v>
      </c>
      <c r="AX11" s="35" t="n">
        <v>0.28304579280105</v>
      </c>
      <c r="AY11" s="35" t="n">
        <v>0.307805314177339</v>
      </c>
      <c r="AZ11" s="35" t="n">
        <v>0.333360754118286</v>
      </c>
      <c r="BA11" s="35" t="n">
        <v>0.359589413670713</v>
      </c>
      <c r="BB11" s="35" t="n">
        <v>0.386357889054404</v>
      </c>
      <c r="BC11" s="35" t="n">
        <v>0.413524412106344</v>
      </c>
      <c r="BD11" s="35" t="n">
        <v>0.440941498203521</v>
      </c>
      <c r="BE11" s="35" t="n">
        <v>0.468458805469954</v>
      </c>
      <c r="BF11" s="35" t="n">
        <v>0.495926093647764</v>
      </c>
      <c r="BG11" s="35" t="n">
        <v>0.523196163124862</v>
      </c>
      <c r="BH11" s="35" t="n">
        <v>0.550127655187737</v>
      </c>
      <c r="BI11" s="35" t="n">
        <v>0.576587603603307</v>
      </c>
      <c r="BJ11" s="35" t="n">
        <v>0.60245364419859</v>
      </c>
      <c r="BK11" s="36" t="n">
        <v>0.62761581148668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6767377670999</v>
      </c>
      <c r="D12" s="31" t="n">
        <v>0.438594533609952</v>
      </c>
      <c r="E12" s="31" t="n">
        <v>0.40965035368</v>
      </c>
      <c r="F12" s="31" t="n">
        <v>0.381020780247747</v>
      </c>
      <c r="G12" s="31" t="n">
        <v>0.352881215341646</v>
      </c>
      <c r="H12" s="31" t="n">
        <v>0.32539904742571</v>
      </c>
      <c r="I12" s="31" t="n">
        <v>0.298730091367691</v>
      </c>
      <c r="J12" s="31" t="n">
        <v>0.273015485409907</v>
      </c>
      <c r="K12" s="31" t="n">
        <v>0.248379156501137</v>
      </c>
      <c r="L12" s="31" t="n">
        <v>0.224925926392692</v>
      </c>
      <c r="M12" s="31" t="n">
        <v>0.202740290540379</v>
      </c>
      <c r="N12" s="31" t="n">
        <v>0.18188586389483</v>
      </c>
      <c r="O12" s="31" t="n">
        <v>0.16240545509849</v>
      </c>
      <c r="P12" s="31" t="n">
        <v>0.144321705331065</v>
      </c>
      <c r="Q12" s="31" t="n">
        <v>0.127638210785248</v>
      </c>
      <c r="R12" s="31" t="n">
        <v>0.112341038211672</v>
      </c>
      <c r="S12" s="31" t="n">
        <v>0.0984005400905897</v>
      </c>
      <c r="T12" s="31" t="n">
        <v>0.0857733782918293</v>
      </c>
      <c r="U12" s="31" t="n">
        <v>0.0744046710024914</v>
      </c>
      <c r="V12" s="31" t="n">
        <v>0.0642301858244231</v>
      </c>
      <c r="W12" s="31" t="n">
        <v>0.0551785111831081</v>
      </c>
      <c r="X12" s="31" t="n">
        <v>0.0471731478333679</v>
      </c>
      <c r="Y12" s="31" t="n">
        <v>0.0401344719199913</v>
      </c>
      <c r="Z12" s="31" t="n">
        <v>0.0339815306180257</v>
      </c>
      <c r="AA12" s="31" t="n">
        <v>0.0286336408214056</v>
      </c>
      <c r="AB12" s="31" t="n">
        <v>0.0240117706600797</v>
      </c>
      <c r="AC12" s="31" t="n">
        <v>0.020039692724691</v>
      </c>
      <c r="AD12" s="31" t="n">
        <v>0.0166449065828234</v>
      </c>
      <c r="AE12" s="31" t="n">
        <v>0.0137593362128615</v>
      </c>
      <c r="AF12" s="31" t="n">
        <v>0.0113198150496392</v>
      </c>
      <c r="AG12" s="31" t="n">
        <v>0.00926837713719171</v>
      </c>
      <c r="AH12" s="31" t="n">
        <v>0.00755237719900121</v>
      </c>
      <c r="AI12" s="31" t="n">
        <v>0.00612446515909756</v>
      </c>
      <c r="AJ12" s="31" t="n">
        <v>0.00494244180033994</v>
      </c>
      <c r="AK12" s="31" t="n">
        <v>0.00396902197095828</v>
      </c>
      <c r="AL12" s="31" t="n">
        <v>0.00317153028186247</v>
      </c>
      <c r="AM12" s="31" t="n">
        <v>0.00252155186674918</v>
      </c>
      <c r="AN12" s="31" t="n">
        <v>0.00199455781431982</v>
      </c>
      <c r="AO12" s="31" t="n">
        <v>0.00156952162150469</v>
      </c>
      <c r="AP12" s="31" t="n">
        <v>0.00122853971335936</v>
      </c>
      <c r="AQ12" s="31" t="n">
        <v>0.000956465930207332</v>
      </c>
      <c r="AR12" s="31" t="n">
        <v>0.000740567037836696</v>
      </c>
      <c r="AS12" s="31" t="n">
        <v>0.000570203858178497</v>
      </c>
      <c r="AT12" s="31" t="n">
        <v>0.000436540583422661</v>
      </c>
      <c r="AU12" s="31" t="n">
        <v>0.000332283225061233</v>
      </c>
      <c r="AV12" s="31" t="n">
        <v>0.000251446932300911</v>
      </c>
      <c r="AW12" s="31" t="n">
        <v>0.000189151045393214</v>
      </c>
      <c r="AX12" s="31" t="n">
        <v>0.000141440173287611</v>
      </c>
      <c r="AY12" s="31" t="n">
        <v>0.000105129243826328</v>
      </c>
      <c r="AZ12" s="31" t="n">
        <v>7.76703132418898E-005</v>
      </c>
      <c r="BA12" s="31" t="n">
        <v>5.70388906472984E-005</v>
      </c>
      <c r="BB12" s="31" t="n">
        <v>4.16375909756836E-005</v>
      </c>
      <c r="BC12" s="31" t="n">
        <v>3.02150434179285E-005</v>
      </c>
      <c r="BD12" s="31" t="n">
        <v>2.17981271628565E-005</v>
      </c>
      <c r="BE12" s="31" t="n">
        <v>1.56357649948141E-005</v>
      </c>
      <c r="BF12" s="31" t="n">
        <v>1.11526670658835E-005</v>
      </c>
      <c r="BG12" s="31" t="n">
        <v>7.91157563793372E-006</v>
      </c>
      <c r="BH12" s="31" t="n">
        <v>5.58271368287233E-006</v>
      </c>
      <c r="BI12" s="31" t="n">
        <v>3.91928473035926E-006</v>
      </c>
      <c r="BJ12" s="31" t="n">
        <v>2.73800794061383E-006</v>
      </c>
      <c r="BK12" s="32" t="n">
        <v>1.90380095687742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7768134816238</v>
      </c>
      <c r="D13" s="35" t="n">
        <v>0.498006262694088</v>
      </c>
      <c r="E13" s="35" t="n">
        <v>0.517084177269823</v>
      </c>
      <c r="F13" s="35" t="n">
        <v>0.534654099588617</v>
      </c>
      <c r="G13" s="35" t="n">
        <v>0.550464231705049</v>
      </c>
      <c r="H13" s="35" t="n">
        <v>0.564278061802807</v>
      </c>
      <c r="I13" s="35" t="n">
        <v>0.575880250849708</v>
      </c>
      <c r="J13" s="35" t="n">
        <v>0.585082110194635</v>
      </c>
      <c r="K13" s="35" t="n">
        <v>0.591726488534456</v>
      </c>
      <c r="L13" s="35" t="n">
        <v>0.595691914817615</v>
      </c>
      <c r="M13" s="35" t="n">
        <v>0.596895874150419</v>
      </c>
      <c r="N13" s="35" t="n">
        <v>0.595297123956417</v>
      </c>
      <c r="O13" s="35" t="n">
        <v>0.590896986015723</v>
      </c>
      <c r="P13" s="35" t="n">
        <v>0.583739576407743</v>
      </c>
      <c r="Q13" s="35" t="n">
        <v>0.573910960752494</v>
      </c>
      <c r="R13" s="35" t="n">
        <v>0.561537248099279</v>
      </c>
      <c r="S13" s="35" t="n">
        <v>0.546781664965439</v>
      </c>
      <c r="T13" s="35" t="n">
        <v>0.529840682356225</v>
      </c>
      <c r="U13" s="35" t="n">
        <v>0.510939302914718</v>
      </c>
      <c r="V13" s="35" t="n">
        <v>0.490325651067423</v>
      </c>
      <c r="W13" s="35" t="n">
        <v>0.468265043243331</v>
      </c>
      <c r="X13" s="35" t="n">
        <v>0.445033744162527</v>
      </c>
      <c r="Y13" s="35" t="n">
        <v>0.420912634819339</v>
      </c>
      <c r="Z13" s="35" t="n">
        <v>0.39618102470856</v>
      </c>
      <c r="AA13" s="35" t="n">
        <v>0.37111083294303</v>
      </c>
      <c r="AB13" s="35" t="n">
        <v>0.345961339854193</v>
      </c>
      <c r="AC13" s="35" t="n">
        <v>0.320974674057343</v>
      </c>
      <c r="AD13" s="35" t="n">
        <v>0.296372153124053</v>
      </c>
      <c r="AE13" s="35" t="n">
        <v>0.272351543457454</v>
      </c>
      <c r="AF13" s="35" t="n">
        <v>0.249085251724394</v>
      </c>
      <c r="AG13" s="35" t="n">
        <v>0.226719411028212</v>
      </c>
      <c r="AH13" s="35" t="n">
        <v>0.205373783801625</v>
      </c>
      <c r="AI13" s="35" t="n">
        <v>0.18514237277229</v>
      </c>
      <c r="AJ13" s="35" t="n">
        <v>0.166094612472017</v>
      </c>
      <c r="AK13" s="35" t="n">
        <v>0.148277006426631</v>
      </c>
      <c r="AL13" s="35" t="n">
        <v>0.131715078065677</v>
      </c>
      <c r="AM13" s="35" t="n">
        <v>0.116415514456283</v>
      </c>
      <c r="AN13" s="35" t="n">
        <v>0.102368398729247</v>
      </c>
      <c r="AO13" s="35" t="n">
        <v>0.0895494470075846</v>
      </c>
      <c r="AP13" s="35" t="n">
        <v>0.0779221864525643</v>
      </c>
      <c r="AQ13" s="35" t="n">
        <v>0.0674400307756479</v>
      </c>
      <c r="AR13" s="35" t="n">
        <v>0.0580482267729285</v>
      </c>
      <c r="AS13" s="35" t="n">
        <v>0.0496856591827335</v>
      </c>
      <c r="AT13" s="35" t="n">
        <v>0.042286511012286</v>
      </c>
      <c r="AU13" s="35" t="n">
        <v>0.0357817824506887</v>
      </c>
      <c r="AV13" s="35" t="n">
        <v>0.0301006739998363</v>
      </c>
      <c r="AW13" s="35" t="n">
        <v>0.0251718392322764</v>
      </c>
      <c r="AX13" s="35" t="n">
        <v>0.0209245105427268</v>
      </c>
      <c r="AY13" s="35" t="n">
        <v>0.0172894983921447</v>
      </c>
      <c r="AZ13" s="35" t="n">
        <v>0.0142000617959552</v>
      </c>
      <c r="BA13" s="35" t="n">
        <v>0.0115926459617548</v>
      </c>
      <c r="BB13" s="35" t="n">
        <v>0.00940748255847062</v>
      </c>
      <c r="BC13" s="35" t="n">
        <v>0.00758904930873608</v>
      </c>
      <c r="BD13" s="35" t="n">
        <v>0.00608638833379958</v>
      </c>
      <c r="BE13" s="35" t="n">
        <v>0.00485328657161548</v>
      </c>
      <c r="BF13" s="35" t="n">
        <v>0.00384832607890911</v>
      </c>
      <c r="BG13" s="35" t="n">
        <v>0.00303481649167024</v>
      </c>
      <c r="BH13" s="35" t="n">
        <v>0.00238062577141548</v>
      </c>
      <c r="BI13" s="35" t="n">
        <v>0.00185792815445106</v>
      </c>
      <c r="BJ13" s="35" t="n">
        <v>0.00144288968432632</v>
      </c>
      <c r="BK13" s="36" t="n">
        <v>0.00111531178370743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541259190624758</v>
      </c>
      <c r="D14" s="35" t="n">
        <v>0.0627304104141157</v>
      </c>
      <c r="E14" s="35" t="n">
        <v>0.0724070573577911</v>
      </c>
      <c r="F14" s="35" t="n">
        <v>0.0832278882498154</v>
      </c>
      <c r="G14" s="35" t="n">
        <v>0.095257987795024</v>
      </c>
      <c r="H14" s="35" t="n">
        <v>0.108552989840499</v>
      </c>
      <c r="I14" s="35" t="n">
        <v>0.12315644198307</v>
      </c>
      <c r="J14" s="35" t="n">
        <v>0.139097105325747</v>
      </c>
      <c r="K14" s="35" t="n">
        <v>0.156386265461471</v>
      </c>
      <c r="L14" s="35" t="n">
        <v>0.175015143413034</v>
      </c>
      <c r="M14" s="35" t="n">
        <v>0.194952506993868</v>
      </c>
      <c r="N14" s="35" t="n">
        <v>0.21614259261958</v>
      </c>
      <c r="O14" s="35" t="n">
        <v>0.238503453348301</v>
      </c>
      <c r="P14" s="35" t="n">
        <v>0.26192584898512</v>
      </c>
      <c r="Q14" s="35" t="n">
        <v>0.286272786629725</v>
      </c>
      <c r="R14" s="35" t="n">
        <v>0.311379803672478</v>
      </c>
      <c r="S14" s="35" t="n">
        <v>0.337056059360461</v>
      </c>
      <c r="T14" s="35" t="n">
        <v>0.363086266223354</v>
      </c>
      <c r="U14" s="35" t="n">
        <v>0.389233450783076</v>
      </c>
      <c r="V14" s="35" t="n">
        <v>0.415242487315801</v>
      </c>
      <c r="W14" s="35" t="n">
        <v>0.440844303283106</v>
      </c>
      <c r="X14" s="35" t="n">
        <v>0.465760615210086</v>
      </c>
      <c r="Y14" s="35" t="n">
        <v>0.489709023880715</v>
      </c>
      <c r="Z14" s="35" t="n">
        <v>0.512408281414654</v>
      </c>
      <c r="AA14" s="35" t="n">
        <v>0.533583542150537</v>
      </c>
      <c r="AB14" s="35" t="n">
        <v>0.552971424334578</v>
      </c>
      <c r="AC14" s="35" t="n">
        <v>0.570324738346882</v>
      </c>
      <c r="AD14" s="35" t="n">
        <v>0.585416775712633</v>
      </c>
      <c r="AE14" s="35" t="n">
        <v>0.598045096310178</v>
      </c>
      <c r="AF14" s="35" t="n">
        <v>0.608034793372521</v>
      </c>
      <c r="AG14" s="35" t="n">
        <v>0.615241251745005</v>
      </c>
      <c r="AH14" s="35" t="n">
        <v>0.619552440062233</v>
      </c>
      <c r="AI14" s="35" t="n">
        <v>0.620890789192899</v>
      </c>
      <c r="AJ14" s="35" t="n">
        <v>0.619214706403293</v>
      </c>
      <c r="AK14" s="35" t="n">
        <v>0.61451975797991</v>
      </c>
      <c r="AL14" s="35" t="n">
        <v>0.606839525018209</v>
      </c>
      <c r="AM14" s="35" t="n">
        <v>0.596246101682506</v>
      </c>
      <c r="AN14" s="35" t="n">
        <v>0.582850167540948</v>
      </c>
      <c r="AO14" s="35" t="n">
        <v>0.566800531338281</v>
      </c>
      <c r="AP14" s="35" t="n">
        <v>0.548283018728481</v>
      </c>
      <c r="AQ14" s="35" t="n">
        <v>0.527518566577779</v>
      </c>
      <c r="AR14" s="35" t="n">
        <v>0.504760395906301</v>
      </c>
      <c r="AS14" s="35" t="n">
        <v>0.480290166996954</v>
      </c>
      <c r="AT14" s="35" t="n">
        <v>0.454413073817296</v>
      </c>
      <c r="AU14" s="35" t="n">
        <v>0.427451907851927</v>
      </c>
      <c r="AV14" s="35" t="n">
        <v>0.399740207768468</v>
      </c>
      <c r="AW14" s="35" t="n">
        <v>0.371614702249689</v>
      </c>
      <c r="AX14" s="35" t="n">
        <v>0.343407338059078</v>
      </c>
      <c r="AY14" s="35" t="n">
        <v>0.3154372526121</v>
      </c>
      <c r="AZ14" s="35" t="n">
        <v>0.288003089763989</v>
      </c>
      <c r="BA14" s="35" t="n">
        <v>0.261376061839684</v>
      </c>
      <c r="BB14" s="35" t="n">
        <v>0.235794127091641</v>
      </c>
      <c r="BC14" s="35" t="n">
        <v>0.211457581861305</v>
      </c>
      <c r="BD14" s="35" t="n">
        <v>0.188526267848654</v>
      </c>
      <c r="BE14" s="35" t="n">
        <v>0.167118478184863</v>
      </c>
      <c r="BF14" s="35" t="n">
        <v>0.147311524847236</v>
      </c>
      <c r="BG14" s="35" t="n">
        <v>0.129143817881084</v>
      </c>
      <c r="BH14" s="35" t="n">
        <v>0.112618215489791</v>
      </c>
      <c r="BI14" s="35" t="n">
        <v>0.0977063413634544</v>
      </c>
      <c r="BJ14" s="35" t="n">
        <v>0.0843535352702299</v>
      </c>
      <c r="BK14" s="36" t="n">
        <v>0.0724841041318479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517755952737479</v>
      </c>
      <c r="D15" s="35" t="n">
        <v>0.000667074394460442</v>
      </c>
      <c r="E15" s="35" t="n">
        <v>0.000855959791884318</v>
      </c>
      <c r="F15" s="35" t="n">
        <v>0.00109374899405929</v>
      </c>
      <c r="G15" s="35" t="n">
        <v>0.00139163876990385</v>
      </c>
      <c r="H15" s="35" t="n">
        <v>0.00176296313247669</v>
      </c>
      <c r="I15" s="35" t="n">
        <v>0.00222348855852805</v>
      </c>
      <c r="J15" s="35" t="n">
        <v>0.00279172208639645</v>
      </c>
      <c r="K15" s="35" t="n">
        <v>0.00348922538728704</v>
      </c>
      <c r="L15" s="35" t="n">
        <v>0.00434092585483816</v>
      </c>
      <c r="M15" s="35" t="n">
        <v>0.00537541363833508</v>
      </c>
      <c r="N15" s="35" t="n">
        <v>0.00662521148016343</v>
      </c>
      <c r="O15" s="35" t="n">
        <v>0.00812700235602014</v>
      </c>
      <c r="P15" s="35" t="n">
        <v>0.00992179841363852</v>
      </c>
      <c r="Q15" s="35" t="n">
        <v>0.0120550337059926</v>
      </c>
      <c r="R15" s="35" t="n">
        <v>0.0145765628228166</v>
      </c>
      <c r="S15" s="35" t="n">
        <v>0.0175405477796773</v>
      </c>
      <c r="T15" s="35" t="n">
        <v>0.0210052163821878</v>
      </c>
      <c r="U15" s="35" t="n">
        <v>0.025032476608643</v>
      </c>
      <c r="V15" s="35" t="n">
        <v>0.0296873731331196</v>
      </c>
      <c r="W15" s="35" t="n">
        <v>0.0350373736843633</v>
      </c>
      <c r="X15" s="35" t="n">
        <v>0.0411514742558954</v>
      </c>
      <c r="Y15" s="35" t="n">
        <v>0.0480991130822688</v>
      </c>
      <c r="Z15" s="35" t="n">
        <v>0.0559488837608239</v>
      </c>
      <c r="AA15" s="35" t="n">
        <v>0.0647670381281568</v>
      </c>
      <c r="AB15" s="35" t="n">
        <v>0.0746157699491492</v>
      </c>
      <c r="AC15" s="35" t="n">
        <v>0.0855512718523591</v>
      </c>
      <c r="AD15" s="35" t="n">
        <v>0.0976215611735482</v>
      </c>
      <c r="AE15" s="35" t="n">
        <v>0.110864076508626</v>
      </c>
      <c r="AF15" s="35" t="n">
        <v>0.125303056902256</v>
      </c>
      <c r="AG15" s="35" t="n">
        <v>0.140946730644198</v>
      </c>
      <c r="AH15" s="35" t="n">
        <v>0.157784361230526</v>
      </c>
      <c r="AI15" s="35" t="n">
        <v>0.175783224277373</v>
      </c>
      <c r="AJ15" s="35" t="n">
        <v>0.194885620444267</v>
      </c>
      <c r="AK15" s="35" t="n">
        <v>0.215006064224749</v>
      </c>
      <c r="AL15" s="35" t="n">
        <v>0.236028824237283</v>
      </c>
      <c r="AM15" s="35" t="n">
        <v>0.25780602372654</v>
      </c>
      <c r="AN15" s="35" t="n">
        <v>0.280156535641161</v>
      </c>
      <c r="AO15" s="35" t="n">
        <v>0.302865919372592</v>
      </c>
      <c r="AP15" s="35" t="n">
        <v>0.32568764020655</v>
      </c>
      <c r="AQ15" s="35" t="n">
        <v>0.348345782398297</v>
      </c>
      <c r="AR15" s="35" t="n">
        <v>0.370539408621659</v>
      </c>
      <c r="AS15" s="35" t="n">
        <v>0.391948630998985</v>
      </c>
      <c r="AT15" s="35" t="n">
        <v>0.412242344241599</v>
      </c>
      <c r="AU15" s="35" t="n">
        <v>0.431087436223109</v>
      </c>
      <c r="AV15" s="35" t="n">
        <v>0.448159146710212</v>
      </c>
      <c r="AW15" s="35" t="n">
        <v>0.463152106029483</v>
      </c>
      <c r="AX15" s="35" t="n">
        <v>0.475791469555584</v>
      </c>
      <c r="AY15" s="35" t="n">
        <v>0.485843488461154</v>
      </c>
      <c r="AZ15" s="35" t="n">
        <v>0.493124836689575</v>
      </c>
      <c r="BA15" s="35" t="n">
        <v>0.497510057390634</v>
      </c>
      <c r="BB15" s="35" t="n">
        <v>0.498936599955048</v>
      </c>
      <c r="BC15" s="35" t="n">
        <v>0.497407083238865</v>
      </c>
      <c r="BD15" s="35" t="n">
        <v>0.492988625200913</v>
      </c>
      <c r="BE15" s="35" t="n">
        <v>0.485809301466814</v>
      </c>
      <c r="BF15" s="35" t="n">
        <v>0.476052010041009</v>
      </c>
      <c r="BG15" s="35" t="n">
        <v>0.463946202517371</v>
      </c>
      <c r="BH15" s="35" t="n">
        <v>0.449758074640713</v>
      </c>
      <c r="BI15" s="35" t="n">
        <v>0.433779879535673</v>
      </c>
      <c r="BJ15" s="35" t="n">
        <v>0.416319032767751</v>
      </c>
      <c r="BK15" s="36" t="n">
        <v>0.3976876254601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1.20011241734825E-006</v>
      </c>
      <c r="D16" s="35" t="n">
        <v>1.7188873837787E-006</v>
      </c>
      <c r="E16" s="35" t="n">
        <v>2.45190050198417E-006</v>
      </c>
      <c r="F16" s="35" t="n">
        <v>3.48291976155667E-006</v>
      </c>
      <c r="G16" s="35" t="n">
        <v>4.9263883769107E-006</v>
      </c>
      <c r="H16" s="35" t="n">
        <v>6.93779850828358E-006</v>
      </c>
      <c r="I16" s="35" t="n">
        <v>9.72724100250905E-006</v>
      </c>
      <c r="J16" s="35" t="n">
        <v>1.35769833146033E-005</v>
      </c>
      <c r="K16" s="35" t="n">
        <v>1.88641156498737E-005</v>
      </c>
      <c r="L16" s="35" t="n">
        <v>2.60895218216949E-005</v>
      </c>
      <c r="M16" s="35" t="n">
        <v>3.59146769990903E-005</v>
      </c>
      <c r="N16" s="35" t="n">
        <v>4.92080490098627E-005</v>
      </c>
      <c r="O16" s="35" t="n">
        <v>6.71031814659716E-005</v>
      </c>
      <c r="P16" s="35" t="n">
        <v>9.10708624338207E-005</v>
      </c>
      <c r="Q16" s="35" t="n">
        <v>0.000123008126541006</v>
      </c>
      <c r="R16" s="35" t="n">
        <v>0.000165347193754518</v>
      </c>
      <c r="S16" s="35" t="n">
        <v>0.000221187803833337</v>
      </c>
      <c r="T16" s="35" t="n">
        <v>0.000294456746404035</v>
      </c>
      <c r="U16" s="35" t="n">
        <v>0.000390098691072127</v>
      </c>
      <c r="V16" s="35" t="n">
        <v>0.00051430265923426</v>
      </c>
      <c r="W16" s="35" t="n">
        <v>0.000674768606091636</v>
      </c>
      <c r="X16" s="35" t="n">
        <v>0.000881018538123033</v>
      </c>
      <c r="Y16" s="35" t="n">
        <v>0.00114475629768611</v>
      </c>
      <c r="Z16" s="35" t="n">
        <v>0.00148027949793679</v>
      </c>
      <c r="AA16" s="35" t="n">
        <v>0.00190494595687076</v>
      </c>
      <c r="AB16" s="35" t="n">
        <v>0.00243969520200077</v>
      </c>
      <c r="AC16" s="35" t="n">
        <v>0.00310962301872502</v>
      </c>
      <c r="AD16" s="35" t="n">
        <v>0.00394460340694206</v>
      </c>
      <c r="AE16" s="35" t="n">
        <v>0.00497994751088076</v>
      </c>
      <c r="AF16" s="35" t="n">
        <v>0.00625708295118969</v>
      </c>
      <c r="AG16" s="35" t="n">
        <v>0.00782422944539389</v>
      </c>
      <c r="AH16" s="35" t="n">
        <v>0.00973703770661451</v>
      </c>
      <c r="AI16" s="35" t="n">
        <v>0.0120591485983408</v>
      </c>
      <c r="AJ16" s="35" t="n">
        <v>0.0148626188800825</v>
      </c>
      <c r="AK16" s="35" t="n">
        <v>0.0182281493977516</v>
      </c>
      <c r="AL16" s="35" t="n">
        <v>0.0222450423969683</v>
      </c>
      <c r="AM16" s="35" t="n">
        <v>0.0270108082679217</v>
      </c>
      <c r="AN16" s="35" t="n">
        <v>0.0326303402743253</v>
      </c>
      <c r="AO16" s="35" t="n">
        <v>0.0392145806600386</v>
      </c>
      <c r="AP16" s="35" t="n">
        <v>0.0468786148990455</v>
      </c>
      <c r="AQ16" s="35" t="n">
        <v>0.0557391543180685</v>
      </c>
      <c r="AR16" s="35" t="n">
        <v>0.065911401661275</v>
      </c>
      <c r="AS16" s="35" t="n">
        <v>0.0775053389631495</v>
      </c>
      <c r="AT16" s="35" t="n">
        <v>0.0906215303453965</v>
      </c>
      <c r="AU16" s="35" t="n">
        <v>0.105346590249214</v>
      </c>
      <c r="AV16" s="35" t="n">
        <v>0.121748524589184</v>
      </c>
      <c r="AW16" s="35" t="n">
        <v>0.139872201443158</v>
      </c>
      <c r="AX16" s="35" t="n">
        <v>0.159735241669323</v>
      </c>
      <c r="AY16" s="35" t="n">
        <v>0.181324631290775</v>
      </c>
      <c r="AZ16" s="35" t="n">
        <v>0.204594341437239</v>
      </c>
      <c r="BA16" s="35" t="n">
        <v>0.22946419591728</v>
      </c>
      <c r="BB16" s="35" t="n">
        <v>0.255820152803865</v>
      </c>
      <c r="BC16" s="35" t="n">
        <v>0.283516070547675</v>
      </c>
      <c r="BD16" s="35" t="n">
        <v>0.312376920489471</v>
      </c>
      <c r="BE16" s="35" t="n">
        <v>0.342203298011712</v>
      </c>
      <c r="BF16" s="35" t="n">
        <v>0.372776986365779</v>
      </c>
      <c r="BG16" s="35" t="n">
        <v>0.403867251534237</v>
      </c>
      <c r="BH16" s="35" t="n">
        <v>0.435237501384397</v>
      </c>
      <c r="BI16" s="35" t="n">
        <v>0.466651931661692</v>
      </c>
      <c r="BJ16" s="35" t="n">
        <v>0.497881804269752</v>
      </c>
      <c r="BK16" s="36" t="n">
        <v>0.52871105482329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700818932608742</v>
      </c>
      <c r="D17" s="31" t="n">
        <v>0.679975030750322</v>
      </c>
      <c r="E17" s="31" t="n">
        <v>0.658200536839248</v>
      </c>
      <c r="F17" s="31" t="n">
        <v>0.635545996740267</v>
      </c>
      <c r="G17" s="31" t="n">
        <v>0.612076893815805</v>
      </c>
      <c r="H17" s="31" t="n">
        <v>0.587873753422155</v>
      </c>
      <c r="I17" s="31" t="n">
        <v>0.563031767794404</v>
      </c>
      <c r="J17" s="31" t="n">
        <v>0.537659897411448</v>
      </c>
      <c r="K17" s="31" t="n">
        <v>0.511879431568027</v>
      </c>
      <c r="L17" s="31" t="n">
        <v>0.485822022819523</v>
      </c>
      <c r="M17" s="31" t="n">
        <v>0.45962724476775</v>
      </c>
      <c r="N17" s="31" t="n">
        <v>0.433439757145928</v>
      </c>
      <c r="O17" s="31" t="n">
        <v>0.407406192786051</v>
      </c>
      <c r="P17" s="31" t="n">
        <v>0.38167190436509</v>
      </c>
      <c r="Q17" s="31" t="n">
        <v>0.356377722010955</v>
      </c>
      <c r="R17" s="31" t="n">
        <v>0.331656874180009</v>
      </c>
      <c r="S17" s="31" t="n">
        <v>0.307632213366758</v>
      </c>
      <c r="T17" s="31" t="n">
        <v>0.284413866315807</v>
      </c>
      <c r="U17" s="31" t="n">
        <v>0.262097397916458</v>
      </c>
      <c r="V17" s="31" t="n">
        <v>0.240762542222913</v>
      </c>
      <c r="W17" s="31" t="n">
        <v>0.220472516802554</v>
      </c>
      <c r="X17" s="31" t="n">
        <v>0.201273901467105</v>
      </c>
      <c r="Y17" s="31" t="n">
        <v>0.183197032367799</v>
      </c>
      <c r="Z17" s="31" t="n">
        <v>0.166256839489464</v>
      </c>
      <c r="AA17" s="31" t="n">
        <v>0.150454040757893</v>
      </c>
      <c r="AB17" s="31" t="n">
        <v>0.135776599271819</v>
      </c>
      <c r="AC17" s="31" t="n">
        <v>0.122201350755811</v>
      </c>
      <c r="AD17" s="31" t="n">
        <v>0.109695714814416</v>
      </c>
      <c r="AE17" s="31" t="n">
        <v>0.0982194142823381</v>
      </c>
      <c r="AF17" s="31" t="n">
        <v>0.0877261402133161</v>
      </c>
      <c r="AG17" s="31" t="n">
        <v>0.0781651142968749</v>
      </c>
      <c r="AH17" s="31" t="n">
        <v>0.0694825144857414</v>
      </c>
      <c r="AI17" s="31" t="n">
        <v>0.0616227424416849</v>
      </c>
      <c r="AJ17" s="31" t="n">
        <v>0.0545295224825798</v>
      </c>
      <c r="AK17" s="31" t="n">
        <v>0.0481468307526693</v>
      </c>
      <c r="AL17" s="31" t="n">
        <v>0.0424196602914299</v>
      </c>
      <c r="AM17" s="31" t="n">
        <v>0.0372946326644003</v>
      </c>
      <c r="AN17" s="31" t="n">
        <v>0.0327204700701984</v>
      </c>
      <c r="AO17" s="31" t="n">
        <v>0.0286483436355574</v>
      </c>
      <c r="AP17" s="31" t="n">
        <v>0.0250321142534727</v>
      </c>
      <c r="AQ17" s="31" t="n">
        <v>0.0218284820941752</v>
      </c>
      <c r="AR17" s="31" t="n">
        <v>0.0189970600797169</v>
      </c>
      <c r="AS17" s="31" t="n">
        <v>0.0165003853760722</v>
      </c>
      <c r="AT17" s="31" t="n">
        <v>0.0143038814955044</v>
      </c>
      <c r="AU17" s="31" t="n">
        <v>0.0123757820500122</v>
      </c>
      <c r="AV17" s="31" t="n">
        <v>0.0106870256515694</v>
      </c>
      <c r="AW17" s="31" t="n">
        <v>0.00921112998380218</v>
      </c>
      <c r="AX17" s="31" t="n">
        <v>0.00792405171527547</v>
      </c>
      <c r="AY17" s="31" t="n">
        <v>0.00680403771012914</v>
      </c>
      <c r="AZ17" s="31" t="n">
        <v>0.00583147192656106</v>
      </c>
      <c r="BA17" s="31" t="n">
        <v>0.00498872147663687</v>
      </c>
      <c r="BB17" s="31" t="n">
        <v>0.00425998454432932</v>
      </c>
      <c r="BC17" s="31" t="n">
        <v>0.00363114221060803</v>
      </c>
      <c r="BD17" s="31" t="n">
        <v>0.0030896157006715</v>
      </c>
      <c r="BE17" s="31" t="n">
        <v>0.00262423013415281</v>
      </c>
      <c r="BF17" s="31" t="n">
        <v>0.00222508550972635</v>
      </c>
      <c r="BG17" s="31" t="n">
        <v>0.00188343537731453</v>
      </c>
      <c r="BH17" s="31" t="n">
        <v>0.00159157343169897</v>
      </c>
      <c r="BI17" s="31" t="n">
        <v>0.00134272808996595</v>
      </c>
      <c r="BJ17" s="31" t="n">
        <v>0.0011309649826336</v>
      </c>
      <c r="BK17" s="32" t="n">
        <v>0.00095109718681730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718877813629212</v>
      </c>
      <c r="D18" s="35" t="n">
        <v>0.0735411441543711</v>
      </c>
      <c r="E18" s="35" t="n">
        <v>0.0750557227841793</v>
      </c>
      <c r="F18" s="35" t="n">
        <v>0.0764118525959789</v>
      </c>
      <c r="G18" s="35" t="n">
        <v>0.0775903818371473</v>
      </c>
      <c r="H18" s="35" t="n">
        <v>0.0785731451095854</v>
      </c>
      <c r="I18" s="35" t="n">
        <v>0.0793434587744909</v>
      </c>
      <c r="J18" s="35" t="n">
        <v>0.0798866180742009</v>
      </c>
      <c r="K18" s="35" t="n">
        <v>0.0801903728258982</v>
      </c>
      <c r="L18" s="35" t="n">
        <v>0.0802453570803317</v>
      </c>
      <c r="M18" s="35" t="n">
        <v>0.0800454484926544</v>
      </c>
      <c r="N18" s="35" t="n">
        <v>0.0795880355221276</v>
      </c>
      <c r="O18" s="35" t="n">
        <v>0.0788741749376646</v>
      </c>
      <c r="P18" s="35" t="n">
        <v>0.0779086281814152</v>
      </c>
      <c r="Q18" s="35" t="n">
        <v>0.0766997724224595</v>
      </c>
      <c r="R18" s="35" t="n">
        <v>0.0752593899301555</v>
      </c>
      <c r="S18" s="35" t="n">
        <v>0.0736023469406978</v>
      </c>
      <c r="T18" s="35" t="n">
        <v>0.0717461797360412</v>
      </c>
      <c r="U18" s="35" t="n">
        <v>0.0697106105893886</v>
      </c>
      <c r="V18" s="35" t="n">
        <v>0.0675170191586926</v>
      </c>
      <c r="W18" s="35" t="n">
        <v>0.0651878956897448</v>
      </c>
      <c r="X18" s="35" t="n">
        <v>0.0627463011401372</v>
      </c>
      <c r="Y18" s="35" t="n">
        <v>0.0602153563853783</v>
      </c>
      <c r="Z18" s="35" t="n">
        <v>0.0576177784933318</v>
      </c>
      <c r="AA18" s="35" t="n">
        <v>0.0549754771898585</v>
      </c>
      <c r="AB18" s="35" t="n">
        <v>0.0523092196090258</v>
      </c>
      <c r="AC18" s="35" t="n">
        <v>0.0496383666717261</v>
      </c>
      <c r="AD18" s="35" t="n">
        <v>0.0469806802997572</v>
      </c>
      <c r="AE18" s="35" t="n">
        <v>0.0443521973536265</v>
      </c>
      <c r="AF18" s="35" t="n">
        <v>0.0417671637655427</v>
      </c>
      <c r="AG18" s="35" t="n">
        <v>0.0392380208071678</v>
      </c>
      <c r="AH18" s="35" t="n">
        <v>0.0367754346939516</v>
      </c>
      <c r="AI18" s="35" t="n">
        <v>0.0343883606485615</v>
      </c>
      <c r="AJ18" s="35" t="n">
        <v>0.0320841329700962</v>
      </c>
      <c r="AK18" s="35" t="n">
        <v>0.0298685734294925</v>
      </c>
      <c r="AL18" s="35" t="n">
        <v>0.0277461112957781</v>
      </c>
      <c r="AM18" s="35" t="n">
        <v>0.0257199093764983</v>
      </c>
      <c r="AN18" s="35" t="n">
        <v>0.0237919915386659</v>
      </c>
      <c r="AO18" s="35" t="n">
        <v>0.0219633681993668</v>
      </c>
      <c r="AP18" s="35" t="n">
        <v>0.0202341571959075</v>
      </c>
      <c r="AQ18" s="35" t="n">
        <v>0.0186036982411499</v>
      </c>
      <c r="AR18" s="35" t="n">
        <v>0.0170706598321161</v>
      </c>
      <c r="AS18" s="35" t="n">
        <v>0.0156331380113</v>
      </c>
      <c r="AT18" s="35" t="n">
        <v>0.0142887467897288</v>
      </c>
      <c r="AU18" s="35" t="n">
        <v>0.0130347003422607</v>
      </c>
      <c r="AV18" s="35" t="n">
        <v>0.0118678872945356</v>
      </c>
      <c r="AW18" s="35" t="n">
        <v>0.0107849375535937</v>
      </c>
      <c r="AX18" s="35" t="n">
        <v>0.00978228220604685</v>
      </c>
      <c r="AY18" s="35" t="n">
        <v>0.00885620703319636</v>
      </c>
      <c r="AZ18" s="35" t="n">
        <v>0.0080029001844049</v>
      </c>
      <c r="BA18" s="35" t="n">
        <v>0.00721849451928122</v>
      </c>
      <c r="BB18" s="35" t="n">
        <v>0.00649910508494035</v>
      </c>
      <c r="BC18" s="35" t="n">
        <v>0.00584086214406014</v>
      </c>
      <c r="BD18" s="35" t="n">
        <v>0.00523994011829052</v>
      </c>
      <c r="BE18" s="35" t="n">
        <v>0.00469258276386297</v>
      </c>
      <c r="BF18" s="35" t="n">
        <v>0.00419512485469915</v>
      </c>
      <c r="BG18" s="35" t="n">
        <v>0.00374401061444955</v>
      </c>
      <c r="BH18" s="35" t="n">
        <v>0.00333580911323424</v>
      </c>
      <c r="BI18" s="35" t="n">
        <v>0.00296722682714721</v>
      </c>
      <c r="BJ18" s="35" t="n">
        <v>0.00263511754797191</v>
      </c>
      <c r="BK18" s="36" t="n">
        <v>0.00233648982578755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205792653393443</v>
      </c>
      <c r="D19" s="35" t="n">
        <v>0.22196951397626</v>
      </c>
      <c r="E19" s="35" t="n">
        <v>0.238855322184297</v>
      </c>
      <c r="F19" s="35" t="n">
        <v>0.256389362642087</v>
      </c>
      <c r="G19" s="35" t="n">
        <v>0.274495560591356</v>
      </c>
      <c r="H19" s="35" t="n">
        <v>0.293082397547836</v>
      </c>
      <c r="I19" s="35" t="n">
        <v>0.312043319421247</v>
      </c>
      <c r="J19" s="35" t="n">
        <v>0.331257682445084</v>
      </c>
      <c r="K19" s="35" t="n">
        <v>0.350592255192243</v>
      </c>
      <c r="L19" s="35" t="n">
        <v>0.369903262458855</v>
      </c>
      <c r="M19" s="35" t="n">
        <v>0.389038921359042</v>
      </c>
      <c r="N19" s="35" t="n">
        <v>0.407842384816407</v>
      </c>
      <c r="O19" s="35" t="n">
        <v>0.426154976378677</v>
      </c>
      <c r="P19" s="35" t="n">
        <v>0.443819576429733</v>
      </c>
      <c r="Q19" s="35" t="n">
        <v>0.460684006300517</v>
      </c>
      <c r="R19" s="35" t="n">
        <v>0.476604255248953</v>
      </c>
      <c r="S19" s="35" t="n">
        <v>0.491447406131292</v>
      </c>
      <c r="T19" s="35" t="n">
        <v>0.505094137667252</v>
      </c>
      <c r="U19" s="35" t="n">
        <v>0.517440712031053</v>
      </c>
      <c r="V19" s="35" t="n">
        <v>0.528400392672041</v>
      </c>
      <c r="W19" s="35" t="n">
        <v>0.537904274970902</v>
      </c>
      <c r="X19" s="35" t="n">
        <v>0.545901547908682</v>
      </c>
      <c r="Y19" s="35" t="n">
        <v>0.552359235327681</v>
      </c>
      <c r="Z19" s="35" t="n">
        <v>0.557261488501458</v>
      </c>
      <c r="AA19" s="35" t="n">
        <v>0.560608516586214</v>
      </c>
      <c r="AB19" s="35" t="n">
        <v>0.562415248104465</v>
      </c>
      <c r="AC19" s="35" t="n">
        <v>0.562709815759914</v>
      </c>
      <c r="AD19" s="35" t="n">
        <v>0.561531950018817</v>
      </c>
      <c r="AE19" s="35" t="n">
        <v>0.558931355725018</v>
      </c>
      <c r="AF19" s="35" t="n">
        <v>0.554966132283458</v>
      </c>
      <c r="AG19" s="35" t="n">
        <v>0.549701283228286</v>
      </c>
      <c r="AH19" s="35" t="n">
        <v>0.54320734657923</v>
      </c>
      <c r="AI19" s="35" t="n">
        <v>0.535559164235875</v>
      </c>
      <c r="AJ19" s="35" t="n">
        <v>0.526834797376166</v>
      </c>
      <c r="AK19" s="35" t="n">
        <v>0.517114585723811</v>
      </c>
      <c r="AL19" s="35" t="n">
        <v>0.506480341697599</v>
      </c>
      <c r="AM19" s="35" t="n">
        <v>0.495014665745715</v>
      </c>
      <c r="AN19" s="35" t="n">
        <v>0.482800366376096</v>
      </c>
      <c r="AO19" s="35" t="n">
        <v>0.469919967233198</v>
      </c>
      <c r="AP19" s="35" t="n">
        <v>0.456455283732228</v>
      </c>
      <c r="AQ19" s="35" t="n">
        <v>0.442487052938729</v>
      </c>
      <c r="AR19" s="35" t="n">
        <v>0.428094602290971</v>
      </c>
      <c r="AS19" s="35" t="n">
        <v>0.413355545152531</v>
      </c>
      <c r="AT19" s="35" t="n">
        <v>0.3983454938346</v>
      </c>
      <c r="AU19" s="35" t="n">
        <v>0.383137783457833</v>
      </c>
      <c r="AV19" s="35" t="n">
        <v>0.367803202679816</v>
      </c>
      <c r="AW19" s="35" t="n">
        <v>0.352409729773514</v>
      </c>
      <c r="AX19" s="35" t="n">
        <v>0.337022274708308</v>
      </c>
      <c r="AY19" s="35" t="n">
        <v>0.321702429687126</v>
      </c>
      <c r="AZ19" s="35" t="n">
        <v>0.3065082319829</v>
      </c>
      <c r="BA19" s="35" t="n">
        <v>0.291493943869648</v>
      </c>
      <c r="BB19" s="35" t="n">
        <v>0.276709854953936</v>
      </c>
      <c r="BC19" s="35" t="n">
        <v>0.26220211229754</v>
      </c>
      <c r="BD19" s="35" t="n">
        <v>0.248012583416516</v>
      </c>
      <c r="BE19" s="35" t="n">
        <v>0.234178756596458</v>
      </c>
      <c r="BF19" s="35" t="n">
        <v>0.220733682042034</v>
      </c>
      <c r="BG19" s="35" t="n">
        <v>0.207705956253695</v>
      </c>
      <c r="BH19" s="35" t="n">
        <v>0.195119750773026</v>
      </c>
      <c r="BI19" s="35" t="n">
        <v>0.182994885138065</v>
      </c>
      <c r="BJ19" s="35" t="n">
        <v>0.171346942614443</v>
      </c>
      <c r="BK19" s="36" t="n">
        <v>0.16018742608268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204821653992254</v>
      </c>
      <c r="D20" s="35" t="n">
        <v>0.0232931109625711</v>
      </c>
      <c r="E20" s="35" t="n">
        <v>0.0264275710759434</v>
      </c>
      <c r="F20" s="35" t="n">
        <v>0.0299095922154832</v>
      </c>
      <c r="G20" s="35" t="n">
        <v>0.0337624517531177</v>
      </c>
      <c r="H20" s="35" t="n">
        <v>0.0380081340885538</v>
      </c>
      <c r="I20" s="35" t="n">
        <v>0.0426667797001547</v>
      </c>
      <c r="J20" s="35" t="n">
        <v>0.0477561269277561</v>
      </c>
      <c r="K20" s="35" t="n">
        <v>0.0532909692356701</v>
      </c>
      <c r="L20" s="35" t="n">
        <v>0.0592826522258874</v>
      </c>
      <c r="M20" s="35" t="n">
        <v>0.0657386344158848</v>
      </c>
      <c r="N20" s="35" t="n">
        <v>0.0726621335649976</v>
      </c>
      <c r="O20" s="35" t="n">
        <v>0.0800518761526895</v>
      </c>
      <c r="P20" s="35" t="n">
        <v>0.0879019617531926</v>
      </c>
      <c r="Q20" s="35" t="n">
        <v>0.0962018470177594</v>
      </c>
      <c r="R20" s="35" t="n">
        <v>0.104936446446583</v>
      </c>
      <c r="S20" s="35" t="n">
        <v>0.114086339868896</v>
      </c>
      <c r="T20" s="35" t="n">
        <v>0.123628070287544</v>
      </c>
      <c r="U20" s="35" t="n">
        <v>0.133534511087725</v>
      </c>
      <c r="V20" s="35" t="n">
        <v>0.143775278949958</v>
      </c>
      <c r="W20" s="35" t="n">
        <v>0.154317168280207</v>
      </c>
      <c r="X20" s="35" t="n">
        <v>0.165124584456544</v>
      </c>
      <c r="Y20" s="35" t="n">
        <v>0.176159956359666</v>
      </c>
      <c r="Z20" s="35" t="n">
        <v>0.187384113027325</v>
      </c>
      <c r="AA20" s="35" t="n">
        <v>0.19875661431001</v>
      </c>
      <c r="AB20" s="35" t="n">
        <v>0.210236030578857</v>
      </c>
      <c r="AC20" s="35" t="n">
        <v>0.221780171391549</v>
      </c>
      <c r="AD20" s="35" t="n">
        <v>0.233346267212743</v>
      </c>
      <c r="AE20" s="35" t="n">
        <v>0.244891111592068</v>
      </c>
      <c r="AF20" s="35" t="n">
        <v>0.256371173523806</v>
      </c>
      <c r="AG20" s="35" t="n">
        <v>0.267742691047325</v>
      </c>
      <c r="AH20" s="35" t="n">
        <v>0.278961757569592</v>
      </c>
      <c r="AI20" s="35" t="n">
        <v>0.289984412021397</v>
      </c>
      <c r="AJ20" s="35" t="n">
        <v>0.300766742941135</v>
      </c>
      <c r="AK20" s="35" t="n">
        <v>0.311265015062578</v>
      </c>
      <c r="AL20" s="35" t="n">
        <v>0.321435825106768</v>
      </c>
      <c r="AM20" s="35" t="n">
        <v>0.331236291369419</v>
      </c>
      <c r="AN20" s="35" t="n">
        <v>0.340624279463909</v>
      </c>
      <c r="AO20" s="35" t="n">
        <v>0.349558664320682</v>
      </c>
      <c r="AP20" s="35" t="n">
        <v>0.357999626338438</v>
      </c>
      <c r="AQ20" s="35" t="n">
        <v>0.365908977502945</v>
      </c>
      <c r="AR20" s="35" t="n">
        <v>0.373250511400752</v>
      </c>
      <c r="AS20" s="35" t="n">
        <v>0.379990369416839</v>
      </c>
      <c r="AT20" s="35" t="n">
        <v>0.386097414071629</v>
      </c>
      <c r="AU20" s="35" t="n">
        <v>0.391543599471234</v>
      </c>
      <c r="AV20" s="35" t="n">
        <v>0.396304328254758</v>
      </c>
      <c r="AW20" s="35" t="n">
        <v>0.400358784251477</v>
      </c>
      <c r="AX20" s="35" t="n">
        <v>0.403690230322452</v>
      </c>
      <c r="AY20" s="35" t="n">
        <v>0.40628626155191</v>
      </c>
      <c r="AZ20" s="35" t="n">
        <v>0.40813900505136</v>
      </c>
      <c r="BA20" s="35" t="n">
        <v>0.409245259101994</v>
      </c>
      <c r="BB20" s="35" t="n">
        <v>0.4096065661281</v>
      </c>
      <c r="BC20" s="35" t="n">
        <v>0.409229215989202</v>
      </c>
      <c r="BD20" s="35" t="n">
        <v>0.408124178212492</v>
      </c>
      <c r="BE20" s="35" t="n">
        <v>0.40630696396317</v>
      </c>
      <c r="BF20" s="35" t="n">
        <v>0.403797420670601</v>
      </c>
      <c r="BG20" s="35" t="n">
        <v>0.400619464198938</v>
      </c>
      <c r="BH20" s="35" t="n">
        <v>0.396800755188542</v>
      </c>
      <c r="BI20" s="35" t="n">
        <v>0.392372327630662</v>
      </c>
      <c r="BJ20" s="35" t="n">
        <v>0.387368178822657</v>
      </c>
      <c r="BK20" s="36" t="n">
        <v>0.381824830555735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101846723566858</v>
      </c>
      <c r="D21" s="35" t="n">
        <v>0.00122120015647551</v>
      </c>
      <c r="E21" s="35" t="n">
        <v>0.00146084711633306</v>
      </c>
      <c r="F21" s="35" t="n">
        <v>0.00174319580618357</v>
      </c>
      <c r="G21" s="35" t="n">
        <v>0.00207471200257415</v>
      </c>
      <c r="H21" s="35" t="n">
        <v>0.00246256983187003</v>
      </c>
      <c r="I21" s="35" t="n">
        <v>0.00291467430970288</v>
      </c>
      <c r="J21" s="35" t="n">
        <v>0.0034396751415104</v>
      </c>
      <c r="K21" s="35" t="n">
        <v>0.00404697117816219</v>
      </c>
      <c r="L21" s="35" t="n">
        <v>0.00474670541540227</v>
      </c>
      <c r="M21" s="35" t="n">
        <v>0.00554975096466935</v>
      </c>
      <c r="N21" s="35" t="n">
        <v>0.00646768895053992</v>
      </c>
      <c r="O21" s="35" t="n">
        <v>0.00751277974491853</v>
      </c>
      <c r="P21" s="35" t="n">
        <v>0.00869792927056905</v>
      </c>
      <c r="Q21" s="35" t="n">
        <v>0.0100366522483091</v>
      </c>
      <c r="R21" s="35" t="n">
        <v>0.0115430341943001</v>
      </c>
      <c r="S21" s="35" t="n">
        <v>0.013231693692356</v>
      </c>
      <c r="T21" s="35" t="n">
        <v>0.0151177459933567</v>
      </c>
      <c r="U21" s="35" t="n">
        <v>0.0172167683753761</v>
      </c>
      <c r="V21" s="35" t="n">
        <v>0.0195447669963954</v>
      </c>
      <c r="W21" s="35" t="n">
        <v>0.0221181442565934</v>
      </c>
      <c r="X21" s="35" t="n">
        <v>0.0249536650275323</v>
      </c>
      <c r="Y21" s="35" t="n">
        <v>0.0280684195594755</v>
      </c>
      <c r="Z21" s="35" t="n">
        <v>0.0314797804884209</v>
      </c>
      <c r="AA21" s="35" t="n">
        <v>0.035205351156024</v>
      </c>
      <c r="AB21" s="35" t="n">
        <v>0.0392629024358336</v>
      </c>
      <c r="AC21" s="35" t="n">
        <v>0.0436702954210006</v>
      </c>
      <c r="AD21" s="35" t="n">
        <v>0.0484453876542673</v>
      </c>
      <c r="AE21" s="35" t="n">
        <v>0.0536059210469501</v>
      </c>
      <c r="AF21" s="35" t="n">
        <v>0.0591693902138774</v>
      </c>
      <c r="AG21" s="35" t="n">
        <v>0.065152890620346</v>
      </c>
      <c r="AH21" s="35" t="n">
        <v>0.0715729466714844</v>
      </c>
      <c r="AI21" s="35" t="n">
        <v>0.0784453206524824</v>
      </c>
      <c r="AJ21" s="35" t="n">
        <v>0.085784804230023</v>
      </c>
      <c r="AK21" s="35" t="n">
        <v>0.0936049950314494</v>
      </c>
      <c r="AL21" s="35" t="n">
        <v>0.101918061608425</v>
      </c>
      <c r="AM21" s="35" t="n">
        <v>0.110734500843968</v>
      </c>
      <c r="AN21" s="35" t="n">
        <v>0.120062892551131</v>
      </c>
      <c r="AO21" s="35" t="n">
        <v>0.129909656611196</v>
      </c>
      <c r="AP21" s="35" t="n">
        <v>0.140278818479954</v>
      </c>
      <c r="AQ21" s="35" t="n">
        <v>0.151171789223001</v>
      </c>
      <c r="AR21" s="35" t="n">
        <v>0.162587166396445</v>
      </c>
      <c r="AS21" s="35" t="n">
        <v>0.174520562043258</v>
      </c>
      <c r="AT21" s="35" t="n">
        <v>0.186964463808538</v>
      </c>
      <c r="AU21" s="35" t="n">
        <v>0.19990813467866</v>
      </c>
      <c r="AV21" s="35" t="n">
        <v>0.213337556119321</v>
      </c>
      <c r="AW21" s="35" t="n">
        <v>0.227235418437613</v>
      </c>
      <c r="AX21" s="35" t="n">
        <v>0.241581161047917</v>
      </c>
      <c r="AY21" s="35" t="n">
        <v>0.256351064017638</v>
      </c>
      <c r="AZ21" s="35" t="n">
        <v>0.271518390854774</v>
      </c>
      <c r="BA21" s="35" t="n">
        <v>0.28705358103244</v>
      </c>
      <c r="BB21" s="35" t="n">
        <v>0.302924489288694</v>
      </c>
      <c r="BC21" s="35" t="n">
        <v>0.319096667358589</v>
      </c>
      <c r="BD21" s="35" t="n">
        <v>0.335533682552029</v>
      </c>
      <c r="BE21" s="35" t="n">
        <v>0.352197466542356</v>
      </c>
      <c r="BF21" s="35" t="n">
        <v>0.36904868692294</v>
      </c>
      <c r="BG21" s="35" t="n">
        <v>0.386047133555603</v>
      </c>
      <c r="BH21" s="35" t="n">
        <v>0.403152111493498</v>
      </c>
      <c r="BI21" s="35" t="n">
        <v>0.42032283231416</v>
      </c>
      <c r="BJ21" s="35" t="n">
        <v>0.437518796032294</v>
      </c>
      <c r="BK21" s="36" t="n">
        <v>0.4547001563489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35930562165795</v>
      </c>
      <c r="D22" s="31" t="n">
        <v>0.417377128477393</v>
      </c>
      <c r="E22" s="31" t="n">
        <v>0.398838217056678</v>
      </c>
      <c r="F22" s="31" t="n">
        <v>0.380365867223947</v>
      </c>
      <c r="G22" s="31" t="n">
        <v>0.362012839578268</v>
      </c>
      <c r="H22" s="31" t="n">
        <v>0.343832035312563</v>
      </c>
      <c r="I22" s="31" t="n">
        <v>0.32587589130973</v>
      </c>
      <c r="J22" s="31" t="n">
        <v>0.308195764957514</v>
      </c>
      <c r="K22" s="31" t="n">
        <v>0.290841323583394</v>
      </c>
      <c r="L22" s="31" t="n">
        <v>0.273859953780584</v>
      </c>
      <c r="M22" s="31" t="n">
        <v>0.257296205625463</v>
      </c>
      <c r="N22" s="31" t="n">
        <v>0.241191285868476</v>
      </c>
      <c r="O22" s="31" t="n">
        <v>0.225582612649746</v>
      </c>
      <c r="P22" s="31" t="n">
        <v>0.210503442222679</v>
      </c>
      <c r="Q22" s="31" t="n">
        <v>0.195982575674338</v>
      </c>
      <c r="R22" s="31" t="n">
        <v>0.182044150847153</v>
      </c>
      <c r="S22" s="31" t="n">
        <v>0.168707521745152</v>
      </c>
      <c r="T22" s="31" t="n">
        <v>0.155987224805573</v>
      </c>
      <c r="U22" s="31" t="n">
        <v>0.143893028681117</v>
      </c>
      <c r="V22" s="31" t="n">
        <v>0.132430061738399</v>
      </c>
      <c r="W22" s="31" t="n">
        <v>0.121599009436222</v>
      </c>
      <c r="X22" s="31" t="n">
        <v>0.111396372173098</v>
      </c>
      <c r="Y22" s="31" t="n">
        <v>0.101814773122453</v>
      </c>
      <c r="Z22" s="31" t="n">
        <v>0.0928433050086085</v>
      </c>
      <c r="AA22" s="31" t="n">
        <v>0.0844679046898029</v>
      </c>
      <c r="AB22" s="31" t="n">
        <v>0.0766717447549647</v>
      </c>
      <c r="AC22" s="31" t="n">
        <v>0.0694356320401686</v>
      </c>
      <c r="AD22" s="31" t="n">
        <v>0.0627384039498488</v>
      </c>
      <c r="AE22" s="31" t="n">
        <v>0.0565573146443142</v>
      </c>
      <c r="AF22" s="31" t="n">
        <v>0.0508684044485614</v>
      </c>
      <c r="AG22" s="31" t="n">
        <v>0.0456468471741649</v>
      </c>
      <c r="AH22" s="31" t="n">
        <v>0.0408672713625937</v>
      </c>
      <c r="AI22" s="31" t="n">
        <v>0.0365040527030597</v>
      </c>
      <c r="AJ22" s="31" t="n">
        <v>0.0325315760121283</v>
      </c>
      <c r="AK22" s="31" t="n">
        <v>0.0289244661594064</v>
      </c>
      <c r="AL22" s="31" t="n">
        <v>0.0256577881687791</v>
      </c>
      <c r="AM22" s="31" t="n">
        <v>0.0227072174129002</v>
      </c>
      <c r="AN22" s="31" t="n">
        <v>0.0200491813531937</v>
      </c>
      <c r="AO22" s="31" t="n">
        <v>0.0176609746680029</v>
      </c>
      <c r="AP22" s="31" t="n">
        <v>0.0155208498718154</v>
      </c>
      <c r="AQ22" s="31" t="n">
        <v>0.0136080856756265</v>
      </c>
      <c r="AR22" s="31" t="n">
        <v>0.0119030353909216</v>
      </c>
      <c r="AS22" s="31" t="n">
        <v>0.0103871576561562</v>
      </c>
      <c r="AT22" s="31" t="n">
        <v>0.00904303168306066</v>
      </c>
      <c r="AU22" s="31" t="n">
        <v>0.00785435909727164</v>
      </c>
      <c r="AV22" s="31" t="n">
        <v>0.00680595429851646</v>
      </c>
      <c r="AW22" s="31" t="n">
        <v>0.00588372510242666</v>
      </c>
      <c r="AX22" s="31" t="n">
        <v>0.00507464525926087</v>
      </c>
      <c r="AY22" s="31" t="n">
        <v>0.00436672028215601</v>
      </c>
      <c r="AZ22" s="31" t="n">
        <v>0.0037489478644747</v>
      </c>
      <c r="BA22" s="31" t="n">
        <v>0.00321127402570645</v>
      </c>
      <c r="BB22" s="31" t="n">
        <v>0.00274454599969085</v>
      </c>
      <c r="BC22" s="31" t="n">
        <v>0.00234046276762656</v>
      </c>
      <c r="BD22" s="31" t="n">
        <v>0.00199152404024074</v>
      </c>
      <c r="BE22" s="31" t="n">
        <v>0.00169097840670159</v>
      </c>
      <c r="BF22" s="31" t="n">
        <v>0.00143277129007414</v>
      </c>
      <c r="BG22" s="31" t="n">
        <v>0.00121149327801304</v>
      </c>
      <c r="BH22" s="31" t="n">
        <v>0.00102232933085078</v>
      </c>
      <c r="BI22" s="31" t="n">
        <v>0.000861009305585217</v>
      </c>
      <c r="BJ22" s="31" t="n">
        <v>0.000723760172335237</v>
      </c>
      <c r="BK22" s="32" t="n">
        <v>0.000607260239013622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351788790871767</v>
      </c>
      <c r="D23" s="35" t="n">
        <v>0.355367049623777</v>
      </c>
      <c r="E23" s="35" t="n">
        <v>0.358285395745085</v>
      </c>
      <c r="F23" s="35" t="n">
        <v>0.360510325328116</v>
      </c>
      <c r="G23" s="35" t="n">
        <v>0.362012839578268</v>
      </c>
      <c r="H23" s="35" t="n">
        <v>0.362769000227684</v>
      </c>
      <c r="I23" s="35" t="n">
        <v>0.362760416738286</v>
      </c>
      <c r="J23" s="35" t="n">
        <v>0.36197464993742</v>
      </c>
      <c r="K23" s="35" t="n">
        <v>0.360405518824415</v>
      </c>
      <c r="L23" s="35" t="n">
        <v>0.358053300047802</v>
      </c>
      <c r="M23" s="35" t="n">
        <v>0.354924812862413</v>
      </c>
      <c r="N23" s="35" t="n">
        <v>0.351033386073217</v>
      </c>
      <c r="O23" s="35" t="n">
        <v>0.346398707368362</v>
      </c>
      <c r="P23" s="35" t="n">
        <v>0.341046559330954</v>
      </c>
      <c r="Q23" s="35" t="n">
        <v>0.335008450090599</v>
      </c>
      <c r="R23" s="35" t="n">
        <v>0.328321149840124</v>
      </c>
      <c r="S23" s="35" t="n">
        <v>0.321026147138679</v>
      </c>
      <c r="T23" s="35" t="n">
        <v>0.313169040929585</v>
      </c>
      <c r="U23" s="35" t="n">
        <v>0.304798885448368</v>
      </c>
      <c r="V23" s="35" t="n">
        <v>0.295967505663823</v>
      </c>
      <c r="W23" s="35" t="n">
        <v>0.286728800612259</v>
      </c>
      <c r="X23" s="35" t="n">
        <v>0.277138051025686</v>
      </c>
      <c r="Y23" s="35" t="n">
        <v>0.267251246126474</v>
      </c>
      <c r="Z23" s="35" t="n">
        <v>0.257124442494981</v>
      </c>
      <c r="AA23" s="35" t="n">
        <v>0.246813165656149</v>
      </c>
      <c r="AB23" s="35" t="n">
        <v>0.236371862619532</v>
      </c>
      <c r="AC23" s="35" t="n">
        <v>0.225853411179622</v>
      </c>
      <c r="AD23" s="35" t="n">
        <v>0.215308689457804</v>
      </c>
      <c r="AE23" s="35" t="n">
        <v>0.204786207040257</v>
      </c>
      <c r="AF23" s="35" t="n">
        <v>0.194331797209683</v>
      </c>
      <c r="AG23" s="35" t="n">
        <v>0.183988368229696</v>
      </c>
      <c r="AH23" s="35" t="n">
        <v>0.173795710441964</v>
      </c>
      <c r="AI23" s="35" t="n">
        <v>0.163790355079251</v>
      </c>
      <c r="AJ23" s="35" t="n">
        <v>0.154005480165597</v>
      </c>
      <c r="AK23" s="35" t="n">
        <v>0.144470858636983</v>
      </c>
      <c r="AL23" s="35" t="n">
        <v>0.135212843830206</v>
      </c>
      <c r="AM23" s="35" t="n">
        <v>0.126254387705882</v>
      </c>
      <c r="AN23" s="35" t="n">
        <v>0.117615087541271</v>
      </c>
      <c r="AO23" s="35" t="n">
        <v>0.109311257297492</v>
      </c>
      <c r="AP23" s="35" t="n">
        <v>0.101356020382965</v>
      </c>
      <c r="AQ23" s="35" t="n">
        <v>0.0937594210544095</v>
      </c>
      <c r="AR23" s="35" t="n">
        <v>0.0865285521783194</v>
      </c>
      <c r="AS23" s="35" t="n">
        <v>0.0796676974871592</v>
      </c>
      <c r="AT23" s="35" t="n">
        <v>0.0731784867821734</v>
      </c>
      <c r="AU23" s="35" t="n">
        <v>0.0670600627447375</v>
      </c>
      <c r="AV23" s="35" t="n">
        <v>0.0613092581167067</v>
      </c>
      <c r="AW23" s="35" t="n">
        <v>0.0559207820028401</v>
      </c>
      <c r="AX23" s="35" t="n">
        <v>0.0508874139494441</v>
      </c>
      <c r="AY23" s="35" t="n">
        <v>0.0462002042844822</v>
      </c>
      <c r="AZ23" s="35" t="n">
        <v>0.0418486789923891</v>
      </c>
      <c r="BA23" s="35" t="n">
        <v>0.0378210471714031</v>
      </c>
      <c r="BB23" s="35" t="n">
        <v>0.0341044089123482</v>
      </c>
      <c r="BC23" s="35" t="n">
        <v>0.0306849612730632</v>
      </c>
      <c r="BD23" s="35" t="n">
        <v>0.027548199925051</v>
      </c>
      <c r="BE23" s="35" t="n">
        <v>0.0246791140348518</v>
      </c>
      <c r="BF23" s="35" t="n">
        <v>0.0220623720209579</v>
      </c>
      <c r="BG23" s="35" t="n">
        <v>0.0196824959985427</v>
      </c>
      <c r="BH23" s="35" t="n">
        <v>0.0175240229820082</v>
      </c>
      <c r="BI23" s="35" t="n">
        <v>0.0155716512459127</v>
      </c>
      <c r="BJ23" s="35" t="n">
        <v>0.0138103706298147</v>
      </c>
      <c r="BK23" s="36" t="n">
        <v>0.012225575990522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96104811642308</v>
      </c>
      <c r="D24" s="35" t="n">
        <v>0.209010083649366</v>
      </c>
      <c r="E24" s="35" t="n">
        <v>0.222332534353444</v>
      </c>
      <c r="F24" s="35" t="n">
        <v>0.236034480460974</v>
      </c>
      <c r="G24" s="35" t="n">
        <v>0.250072275891293</v>
      </c>
      <c r="H24" s="35" t="n">
        <v>0.264396420236831</v>
      </c>
      <c r="I24" s="35" t="n">
        <v>0.278951772198986</v>
      </c>
      <c r="J24" s="35" t="n">
        <v>0.293677868592227</v>
      </c>
      <c r="K24" s="35" t="n">
        <v>0.308509346249278</v>
      </c>
      <c r="L24" s="35" t="n">
        <v>0.323376460891141</v>
      </c>
      <c r="M24" s="35" t="n">
        <v>0.338205693924113</v>
      </c>
      <c r="N24" s="35" t="n">
        <v>0.352920435364617</v>
      </c>
      <c r="O24" s="35" t="n">
        <v>0.367441728826976</v>
      </c>
      <c r="P24" s="35" t="n">
        <v>0.381689062863578</v>
      </c>
      <c r="Q24" s="35" t="n">
        <v>0.395581192004878</v>
      </c>
      <c r="R24" s="35" t="n">
        <v>0.40903697064373</v>
      </c>
      <c r="S24" s="35" t="n">
        <v>0.421976183429875</v>
      </c>
      <c r="T24" s="35" t="n">
        <v>0.434320357022921</v>
      </c>
      <c r="U24" s="35" t="n">
        <v>0.445993539790434</v>
      </c>
      <c r="V24" s="35" t="n">
        <v>0.456923038194318</v>
      </c>
      <c r="W24" s="35" t="n">
        <v>0.467040101025145</v>
      </c>
      <c r="X24" s="35" t="n">
        <v>0.476280545154603</v>
      </c>
      <c r="Y24" s="35" t="n">
        <v>0.484585318919538</v>
      </c>
      <c r="Z24" s="35" t="n">
        <v>0.491901001481791</v>
      </c>
      <c r="AA24" s="35" t="n">
        <v>0.498180238405457</v>
      </c>
      <c r="AB24" s="35" t="n">
        <v>0.503382115167462</v>
      </c>
      <c r="AC24" s="35" t="n">
        <v>0.507472471312913</v>
      </c>
      <c r="AD24" s="35" t="n">
        <v>0.51042415846324</v>
      </c>
      <c r="AE24" s="35" t="n">
        <v>0.512217245396239</v>
      </c>
      <c r="AF24" s="35" t="n">
        <v>0.51283917298732</v>
      </c>
      <c r="AG24" s="35" t="n">
        <v>0.512284861001844</v>
      </c>
      <c r="AH24" s="35" t="n">
        <v>0.510556767652535</v>
      </c>
      <c r="AI24" s="35" t="n">
        <v>0.507664901593065</v>
      </c>
      <c r="AJ24" s="35" t="n">
        <v>0.503626784729223</v>
      </c>
      <c r="AK24" s="35" t="n">
        <v>0.498467363017253</v>
      </c>
      <c r="AL24" s="35" t="n">
        <v>0.492218861408255</v>
      </c>
      <c r="AM24" s="35" t="n">
        <v>0.484920578402821</v>
      </c>
      <c r="AN24" s="35" t="n">
        <v>0.476618615401432</v>
      </c>
      <c r="AO24" s="35" t="n">
        <v>0.467365536251796</v>
      </c>
      <c r="AP24" s="35" t="n">
        <v>0.457219953154113</v>
      </c>
      <c r="AQ24" s="35" t="n">
        <v>0.446246036404932</v>
      </c>
      <c r="AR24" s="35" t="n">
        <v>0.434512947316723</v>
      </c>
      <c r="AS24" s="35" t="n">
        <v>0.422094195979433</v>
      </c>
      <c r="AT24" s="35" t="n">
        <v>0.409066928227238</v>
      </c>
      <c r="AU24" s="35" t="n">
        <v>0.395511149096744</v>
      </c>
      <c r="AV24" s="35" t="n">
        <v>0.381508893040383</v>
      </c>
      <c r="AW24" s="35" t="n">
        <v>0.367143354000502</v>
      </c>
      <c r="AX24" s="35" t="n">
        <v>0.352497990959966</v>
      </c>
      <c r="AY24" s="35" t="n">
        <v>0.337655626578649</v>
      </c>
      <c r="AZ24" s="35" t="n">
        <v>0.322697557842752</v>
      </c>
      <c r="BA24" s="35" t="n">
        <v>0.3077026981766</v>
      </c>
      <c r="BB24" s="35" t="n">
        <v>0.29274677012791</v>
      </c>
      <c r="BC24" s="35" t="n">
        <v>0.277901566529888</v>
      </c>
      <c r="BD24" s="35" t="n">
        <v>0.263234296020248</v>
      </c>
      <c r="BE24" s="35" t="n">
        <v>0.24880702606844</v>
      </c>
      <c r="BF24" s="35" t="n">
        <v>0.234676233385544</v>
      </c>
      <c r="BG24" s="35" t="n">
        <v>0.220892467957559</v>
      </c>
      <c r="BH24" s="35" t="n">
        <v>0.207500133160901</v>
      </c>
      <c r="BI24" s="35" t="n">
        <v>0.194537380697325</v>
      </c>
      <c r="BJ24" s="35" t="n">
        <v>0.182036115616931</v>
      </c>
      <c r="BK24" s="36" t="n">
        <v>0.1700221036451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152737297001217</v>
      </c>
      <c r="D25" s="35" t="n">
        <v>0.0171754419153213</v>
      </c>
      <c r="E25" s="35" t="n">
        <v>0.0192764710119284</v>
      </c>
      <c r="F25" s="35" t="n">
        <v>0.0215915485653587</v>
      </c>
      <c r="G25" s="35" t="n">
        <v>0.0241355787770935</v>
      </c>
      <c r="H25" s="35" t="n">
        <v>0.026923503432926</v>
      </c>
      <c r="I25" s="35" t="n">
        <v>0.0299701527289785</v>
      </c>
      <c r="J25" s="35" t="n">
        <v>0.0332900832247577</v>
      </c>
      <c r="K25" s="35" t="n">
        <v>0.0368974044576067</v>
      </c>
      <c r="L25" s="35" t="n">
        <v>0.0408055959700538</v>
      </c>
      <c r="M25" s="35" t="n">
        <v>0.0450273166511354</v>
      </c>
      <c r="N25" s="35" t="n">
        <v>0.0495742083706291</v>
      </c>
      <c r="O25" s="35" t="n">
        <v>0.0544566958933185</v>
      </c>
      <c r="P25" s="35" t="n">
        <v>0.0596837850074201</v>
      </c>
      <c r="Q25" s="35" t="n">
        <v>0.0652628607016992</v>
      </c>
      <c r="R25" s="35" t="n">
        <v>0.0711994870992368</v>
      </c>
      <c r="S25" s="35" t="n">
        <v>0.0774972107255378</v>
      </c>
      <c r="T25" s="35" t="n">
        <v>0.0841573685796851</v>
      </c>
      <c r="U25" s="35" t="n">
        <v>0.0911789024141399</v>
      </c>
      <c r="V25" s="35" t="n">
        <v>0.0985581806336915</v>
      </c>
      <c r="W25" s="35" t="n">
        <v>0.106288829314537</v>
      </c>
      <c r="X25" s="35" t="n">
        <v>0.114361574031874</v>
      </c>
      <c r="Y25" s="35" t="n">
        <v>0.122764094472398</v>
      </c>
      <c r="Z25" s="35" t="n">
        <v>0.131480894191829</v>
      </c>
      <c r="AA25" s="35" t="n">
        <v>0.140493188343095</v>
      </c>
      <c r="AB25" s="35" t="n">
        <v>0.14977881272481</v>
      </c>
      <c r="AC25" s="35" t="n">
        <v>0.159312158050419</v>
      </c>
      <c r="AD25" s="35" t="n">
        <v>0.169064133875561</v>
      </c>
      <c r="AE25" s="35" t="n">
        <v>0.17900216709816</v>
      </c>
      <c r="AF25" s="35" t="n">
        <v>0.189090240310214</v>
      </c>
      <c r="AG25" s="35" t="n">
        <v>0.199288975477166</v>
      </c>
      <c r="AH25" s="35" t="n">
        <v>0.209555768394572</v>
      </c>
      <c r="AI25" s="35" t="n">
        <v>0.219844979069934</v>
      </c>
      <c r="AJ25" s="35" t="n">
        <v>0.230108182554421</v>
      </c>
      <c r="AK25" s="35" t="n">
        <v>0.240294483770053</v>
      </c>
      <c r="AL25" s="35" t="n">
        <v>0.25035089852402</v>
      </c>
      <c r="AM25" s="35" t="n">
        <v>0.260222801174663</v>
      </c>
      <c r="AN25" s="35" t="n">
        <v>0.269854437339163</v>
      </c>
      <c r="AO25" s="35" t="n">
        <v>0.27918949766467</v>
      </c>
      <c r="AP25" s="35" t="n">
        <v>0.288171746104956</v>
      </c>
      <c r="AQ25" s="35" t="n">
        <v>0.296745693464344</v>
      </c>
      <c r="AR25" s="35" t="n">
        <v>0.304857304325502</v>
      </c>
      <c r="AS25" s="35" t="n">
        <v>0.312454723021761</v>
      </c>
      <c r="AT25" s="35" t="n">
        <v>0.319489002211804</v>
      </c>
      <c r="AU25" s="35" t="n">
        <v>0.32591481602611</v>
      </c>
      <c r="AV25" s="35" t="n">
        <v>0.331691138826387</v>
      </c>
      <c r="AW25" s="35" t="n">
        <v>0.33678187046772</v>
      </c>
      <c r="AX25" s="35" t="n">
        <v>0.341156389652745</v>
      </c>
      <c r="AY25" s="35" t="n">
        <v>0.344790018539766</v>
      </c>
      <c r="AZ25" s="35" t="n">
        <v>0.347664384176181</v>
      </c>
      <c r="BA25" s="35" t="n">
        <v>0.349767665478758</v>
      </c>
      <c r="BB25" s="35" t="n">
        <v>0.351094718222864</v>
      </c>
      <c r="BC25" s="35" t="n">
        <v>0.351647074637875</v>
      </c>
      <c r="BD25" s="35" t="n">
        <v>0.351432818510527</v>
      </c>
      <c r="BE25" s="35" t="n">
        <v>0.350466340933976</v>
      </c>
      <c r="BF25" s="35" t="n">
        <v>0.348767985777246</v>
      </c>
      <c r="BG25" s="35" t="n">
        <v>0.34636359738174</v>
      </c>
      <c r="BH25" s="35" t="n">
        <v>0.343283985753353</v>
      </c>
      <c r="BI25" s="35" t="n">
        <v>0.339564326496684</v>
      </c>
      <c r="BJ25" s="35" t="n">
        <v>0.335243513875245</v>
      </c>
      <c r="BK25" s="36" t="n">
        <v>0.330363485679023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902105620008094</v>
      </c>
      <c r="D26" s="35" t="n">
        <v>0.00107029633414199</v>
      </c>
      <c r="E26" s="35" t="n">
        <v>0.00126738183286511</v>
      </c>
      <c r="F26" s="35" t="n">
        <v>0.00149777842160334</v>
      </c>
      <c r="G26" s="35" t="n">
        <v>0.00176646617507796</v>
      </c>
      <c r="H26" s="35" t="n">
        <v>0.00207904078999545</v>
      </c>
      <c r="I26" s="35" t="n">
        <v>0.00244176702401885</v>
      </c>
      <c r="J26" s="35" t="n">
        <v>0.00286163328808143</v>
      </c>
      <c r="K26" s="35" t="n">
        <v>0.00334640688530675</v>
      </c>
      <c r="L26" s="35" t="n">
        <v>0.00390468931041897</v>
      </c>
      <c r="M26" s="35" t="n">
        <v>0.00454597093687675</v>
      </c>
      <c r="N26" s="35" t="n">
        <v>0.00528068432306072</v>
      </c>
      <c r="O26" s="35" t="n">
        <v>0.00612025526159724</v>
      </c>
      <c r="P26" s="35" t="n">
        <v>0.00707715057537032</v>
      </c>
      <c r="Q26" s="35" t="n">
        <v>0.00816492152848542</v>
      </c>
      <c r="R26" s="35" t="n">
        <v>0.00939824156975673</v>
      </c>
      <c r="S26" s="35" t="n">
        <v>0.0107929369607556</v>
      </c>
      <c r="T26" s="35" t="n">
        <v>0.0123660086622356</v>
      </c>
      <c r="U26" s="35" t="n">
        <v>0.0141356436659413</v>
      </c>
      <c r="V26" s="35" t="n">
        <v>0.0161212137697686</v>
      </c>
      <c r="W26" s="35" t="n">
        <v>0.0183432596118382</v>
      </c>
      <c r="X26" s="35" t="n">
        <v>0.020823457614738</v>
      </c>
      <c r="Y26" s="35" t="n">
        <v>0.0235845673591367</v>
      </c>
      <c r="Z26" s="35" t="n">
        <v>0.0266503568227905</v>
      </c>
      <c r="AA26" s="35" t="n">
        <v>0.030045502905496</v>
      </c>
      <c r="AB26" s="35" t="n">
        <v>0.0337954647332315</v>
      </c>
      <c r="AC26" s="35" t="n">
        <v>0.037926327416878</v>
      </c>
      <c r="AD26" s="35" t="n">
        <v>0.0424646142535466</v>
      </c>
      <c r="AE26" s="35" t="n">
        <v>0.0474370658210299</v>
      </c>
      <c r="AF26" s="35" t="n">
        <v>0.0528703850442221</v>
      </c>
      <c r="AG26" s="35" t="n">
        <v>0.0587909481171289</v>
      </c>
      <c r="AH26" s="35" t="n">
        <v>0.0652244821483355</v>
      </c>
      <c r="AI26" s="35" t="n">
        <v>0.0721957115546907</v>
      </c>
      <c r="AJ26" s="35" t="n">
        <v>0.0797279765386304</v>
      </c>
      <c r="AK26" s="35" t="n">
        <v>0.0878428284163046</v>
      </c>
      <c r="AL26" s="35" t="n">
        <v>0.0965596080687397</v>
      </c>
      <c r="AM26" s="35" t="n">
        <v>0.105895015303734</v>
      </c>
      <c r="AN26" s="35" t="n">
        <v>0.115862678364941</v>
      </c>
      <c r="AO26" s="35" t="n">
        <v>0.126472734118039</v>
      </c>
      <c r="AP26" s="35" t="n">
        <v>0.137731430486151</v>
      </c>
      <c r="AQ26" s="35" t="n">
        <v>0.149640763400688</v>
      </c>
      <c r="AR26" s="35" t="n">
        <v>0.162198160788533</v>
      </c>
      <c r="AS26" s="35" t="n">
        <v>0.17539622585549</v>
      </c>
      <c r="AT26" s="35" t="n">
        <v>0.189222551095723</v>
      </c>
      <c r="AU26" s="35" t="n">
        <v>0.203659613035136</v>
      </c>
      <c r="AV26" s="35" t="n">
        <v>0.218684755718007</v>
      </c>
      <c r="AW26" s="35" t="n">
        <v>0.23427026842651</v>
      </c>
      <c r="AX26" s="35" t="n">
        <v>0.250383560178585</v>
      </c>
      <c r="AY26" s="35" t="n">
        <v>0.266987430314947</v>
      </c>
      <c r="AZ26" s="35" t="n">
        <v>0.284040431124203</v>
      </c>
      <c r="BA26" s="35" t="n">
        <v>0.301497315147532</v>
      </c>
      <c r="BB26" s="35" t="n">
        <v>0.319309556737187</v>
      </c>
      <c r="BC26" s="35" t="n">
        <v>0.337425934791547</v>
      </c>
      <c r="BD26" s="35" t="n">
        <v>0.355793161503933</v>
      </c>
      <c r="BE26" s="35" t="n">
        <v>0.374356540556031</v>
      </c>
      <c r="BF26" s="35" t="n">
        <v>0.393060637526179</v>
      </c>
      <c r="BG26" s="35" t="n">
        <v>0.411849945384145</v>
      </c>
      <c r="BH26" s="35" t="n">
        <v>0.430669528772887</v>
      </c>
      <c r="BI26" s="35" t="n">
        <v>0.449465632254493</v>
      </c>
      <c r="BJ26" s="35" t="n">
        <v>0.468186239705674</v>
      </c>
      <c r="BK26" s="36" t="n">
        <v>0.486781574446301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585648479530735</v>
      </c>
      <c r="D27" s="31" t="n">
        <v>0.556304831077967</v>
      </c>
      <c r="E27" s="31" t="n">
        <v>0.526379079679638</v>
      </c>
      <c r="F27" s="31" t="n">
        <v>0.49605835023235</v>
      </c>
      <c r="G27" s="31" t="n">
        <v>0.465541738267573</v>
      </c>
      <c r="H27" s="31" t="n">
        <v>0.435035594347745</v>
      </c>
      <c r="I27" s="31" t="n">
        <v>0.404748414272187</v>
      </c>
      <c r="J27" s="31" t="n">
        <v>0.374885599015478</v>
      </c>
      <c r="K27" s="31" t="n">
        <v>0.345644358602236</v>
      </c>
      <c r="L27" s="31" t="n">
        <v>0.317209019455852</v>
      </c>
      <c r="M27" s="31" t="n">
        <v>0.289746957304157</v>
      </c>
      <c r="N27" s="31" t="n">
        <v>0.263405322698437</v>
      </c>
      <c r="O27" s="31" t="n">
        <v>0.238308660894488</v>
      </c>
      <c r="P27" s="31" t="n">
        <v>0.214557460311227</v>
      </c>
      <c r="Q27" s="31" t="n">
        <v>0.192227601509223</v>
      </c>
      <c r="R27" s="31" t="n">
        <v>0.171370627453299</v>
      </c>
      <c r="S27" s="31" t="n">
        <v>0.152014719279177</v>
      </c>
      <c r="T27" s="31" t="n">
        <v>0.13416624096684</v>
      </c>
      <c r="U27" s="31" t="n">
        <v>0.117811710161346</v>
      </c>
      <c r="V27" s="31" t="n">
        <v>0.102920058217959</v>
      </c>
      <c r="W27" s="31" t="n">
        <v>0.0894450568501598</v>
      </c>
      <c r="X27" s="31" t="n">
        <v>0.0773278078112454</v>
      </c>
      <c r="Y27" s="31" t="n">
        <v>0.0664992125123114</v>
      </c>
      <c r="Z27" s="31" t="n">
        <v>0.0568823578066063</v>
      </c>
      <c r="AA27" s="31" t="n">
        <v>0.0483947707341067</v>
      </c>
      <c r="AB27" s="31" t="n">
        <v>0.0409505081441619</v>
      </c>
      <c r="AC27" s="31" t="n">
        <v>0.0344620569145503</v>
      </c>
      <c r="AD27" s="31" t="n">
        <v>0.0288420276275016</v>
      </c>
      <c r="AE27" s="31" t="n">
        <v>0.0240046299787625</v>
      </c>
      <c r="AF27" s="31" t="n">
        <v>0.0198669228153368</v>
      </c>
      <c r="AG27" s="31" t="n">
        <v>0.0163498362432791</v>
      </c>
      <c r="AH27" s="31" t="n">
        <v>0.0133789681129646</v>
      </c>
      <c r="AI27" s="31" t="n">
        <v>0.0108851624181356</v>
      </c>
      <c r="AJ27" s="31" t="n">
        <v>0.00880488248733743</v>
      </c>
      <c r="AK27" s="31" t="n">
        <v>0.00708039687502877</v>
      </c>
      <c r="AL27" s="31" t="n">
        <v>0.0056598001027493</v>
      </c>
      <c r="AM27" s="31" t="n">
        <v>0.00449689345970308</v>
      </c>
      <c r="AN27" s="31" t="n">
        <v>0.0035509527020181</v>
      </c>
      <c r="AO27" s="31" t="n">
        <v>0.00278640963251207</v>
      </c>
      <c r="AP27" s="31" t="n">
        <v>0.00217247331585903</v>
      </c>
      <c r="AQ27" s="31" t="n">
        <v>0.00168271433993741</v>
      </c>
      <c r="AR27" s="31" t="n">
        <v>0.00129463240306835</v>
      </c>
      <c r="AS27" s="31" t="n">
        <v>0.00098922394010194</v>
      </c>
      <c r="AT27" s="31" t="n">
        <v>0.000750562823566037</v>
      </c>
      <c r="AU27" s="31" t="n">
        <v>0.000565403658106865</v>
      </c>
      <c r="AV27" s="31" t="n">
        <v>0.000422814023459534</v>
      </c>
      <c r="AW27" s="31" t="n">
        <v>0.000313839334490866</v>
      </c>
      <c r="AX27" s="31" t="n">
        <v>0.000231201829589225</v>
      </c>
      <c r="AY27" s="31" t="n">
        <v>0.000169033567843768</v>
      </c>
      <c r="AZ27" s="31" t="n">
        <v>0.00012264216622362</v>
      </c>
      <c r="BA27" s="31" t="n">
        <v>8.83072682065986E-005</v>
      </c>
      <c r="BB27" s="31" t="n">
        <v>6.31053192713094E-005</v>
      </c>
      <c r="BC27" s="31" t="n">
        <v>4.47600450681407E-005</v>
      </c>
      <c r="BD27" s="31" t="n">
        <v>3.15160058917178E-005</v>
      </c>
      <c r="BE27" s="31" t="n">
        <v>2.20326723351169E-005</v>
      </c>
      <c r="BF27" s="31" t="n">
        <v>1.52965861460264E-005</v>
      </c>
      <c r="BG27" s="31" t="n">
        <v>1.05493098752394E-005</v>
      </c>
      <c r="BH27" s="31" t="n">
        <v>7.22901633466658E-006</v>
      </c>
      <c r="BI27" s="31" t="n">
        <v>4.92372147436086E-006</v>
      </c>
      <c r="BJ27" s="31" t="n">
        <v>3.33432395806547E-006</v>
      </c>
      <c r="BK27" s="32" t="n">
        <v>2.24578369485575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92073537282229</v>
      </c>
      <c r="D28" s="35" t="n">
        <v>0.41713056293096</v>
      </c>
      <c r="E28" s="35" t="n">
        <v>0.442065344316737</v>
      </c>
      <c r="F28" s="35" t="n">
        <v>0.466604887108068</v>
      </c>
      <c r="G28" s="35" t="n">
        <v>0.490460246093237</v>
      </c>
      <c r="H28" s="35" t="n">
        <v>0.513332367799578</v>
      </c>
      <c r="I28" s="35" t="n">
        <v>0.534918579120512</v>
      </c>
      <c r="J28" s="35" t="n">
        <v>0.554919457800543</v>
      </c>
      <c r="K28" s="35" t="n">
        <v>0.573045805396941</v>
      </c>
      <c r="L28" s="35" t="n">
        <v>0.589025452598845</v>
      </c>
      <c r="M28" s="35" t="n">
        <v>0.602609657562656</v>
      </c>
      <c r="N28" s="35" t="n">
        <v>0.613578904006164</v>
      </c>
      <c r="O28" s="35" t="n">
        <v>0.621747958960575</v>
      </c>
      <c r="P28" s="35" t="n">
        <v>0.626970101653864</v>
      </c>
      <c r="Q28" s="35" t="n">
        <v>0.629140477544634</v>
      </c>
      <c r="R28" s="35" t="n">
        <v>0.628198560140069</v>
      </c>
      <c r="S28" s="35" t="n">
        <v>0.624129716343256</v>
      </c>
      <c r="T28" s="35" t="n">
        <v>0.616965870578402</v>
      </c>
      <c r="U28" s="35" t="n">
        <v>0.606785253692028</v>
      </c>
      <c r="V28" s="35" t="n">
        <v>0.59371121141733</v>
      </c>
      <c r="W28" s="35" t="n">
        <v>0.577910041392818</v>
      </c>
      <c r="X28" s="35" t="n">
        <v>0.559587833833677</v>
      </c>
      <c r="Y28" s="35" t="n">
        <v>0.538986313218801</v>
      </c>
      <c r="Z28" s="35" t="n">
        <v>0.516377717799854</v>
      </c>
      <c r="AA28" s="35" t="n">
        <v>0.492058807703375</v>
      </c>
      <c r="AB28" s="35" t="n">
        <v>0.466344154778712</v>
      </c>
      <c r="AC28" s="35" t="n">
        <v>0.439558929521932</v>
      </c>
      <c r="AD28" s="35" t="n">
        <v>0.412031452737178</v>
      </c>
      <c r="AE28" s="35" t="n">
        <v>0.384085813210468</v>
      </c>
      <c r="AF28" s="35" t="n">
        <v>0.356034861176037</v>
      </c>
      <c r="AG28" s="35" t="n">
        <v>0.328173868094232</v>
      </c>
      <c r="AH28" s="35" t="n">
        <v>0.300775097813377</v>
      </c>
      <c r="AI28" s="35" t="n">
        <v>0.274083468032823</v>
      </c>
      <c r="AJ28" s="35" t="n">
        <v>0.248313402407918</v>
      </c>
      <c r="AK28" s="35" t="n">
        <v>0.223646892192539</v>
      </c>
      <c r="AL28" s="35" t="n">
        <v>0.200232711182892</v>
      </c>
      <c r="AM28" s="35" t="n">
        <v>0.178186666337337</v>
      </c>
      <c r="AN28" s="35" t="n">
        <v>0.157592723590847</v>
      </c>
      <c r="AO28" s="35" t="n">
        <v>0.138504825896385</v>
      </c>
      <c r="AP28" s="35" t="n">
        <v>0.120949217496833</v>
      </c>
      <c r="AQ28" s="35" t="n">
        <v>0.104927101765886</v>
      </c>
      <c r="AR28" s="35" t="n">
        <v>0.0904174851251999</v>
      </c>
      <c r="AS28" s="35" t="n">
        <v>0.0773800913531648</v>
      </c>
      <c r="AT28" s="35" t="n">
        <v>0.06575826387927</v>
      </c>
      <c r="AU28" s="35" t="n">
        <v>0.0554818038369559</v>
      </c>
      <c r="AV28" s="35" t="n">
        <v>0.0464697152065</v>
      </c>
      <c r="AW28" s="35" t="n">
        <v>0.0386328431838666</v>
      </c>
      <c r="AX28" s="35" t="n">
        <v>0.0318763974228024</v>
      </c>
      <c r="AY28" s="35" t="n">
        <v>0.0261023491104897</v>
      </c>
      <c r="AZ28" s="35" t="n">
        <v>0.0212116824889013</v>
      </c>
      <c r="BA28" s="35" t="n">
        <v>0.0171064709471022</v>
      </c>
      <c r="BB28" s="35" t="n">
        <v>0.0136917389975603</v>
      </c>
      <c r="BC28" s="35" t="n">
        <v>0.0108770676033066</v>
      </c>
      <c r="BD28" s="35" t="n">
        <v>0.00857790347445622</v>
      </c>
      <c r="BE28" s="35" t="n">
        <v>0.00671654342444475</v>
      </c>
      <c r="BF28" s="35" t="n">
        <v>0.00522278126197012</v>
      </c>
      <c r="BG28" s="35" t="n">
        <v>0.00403422428291516</v>
      </c>
      <c r="BH28" s="35" t="n">
        <v>0.00309630593368728</v>
      </c>
      <c r="BI28" s="35" t="n">
        <v>0.00236203759637254</v>
      </c>
      <c r="BJ28" s="35" t="n">
        <v>0.00179155353592413</v>
      </c>
      <c r="BK28" s="36" t="n">
        <v>0.00135150790782552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1523989929183</v>
      </c>
      <c r="D29" s="35" t="n">
        <v>0.0263969600353782</v>
      </c>
      <c r="E29" s="35" t="n">
        <v>0.0313326438624981</v>
      </c>
      <c r="F29" s="35" t="n">
        <v>0.0370414965805108</v>
      </c>
      <c r="G29" s="35" t="n">
        <v>0.0436085576730784</v>
      </c>
      <c r="H29" s="35" t="n">
        <v>0.051120516097785</v>
      </c>
      <c r="I29" s="35" t="n">
        <v>0.0596640777612097</v>
      </c>
      <c r="J29" s="35" t="n">
        <v>0.0693240412857902</v>
      </c>
      <c r="K29" s="35" t="n">
        <v>0.0801810845152872</v>
      </c>
      <c r="L29" s="35" t="n">
        <v>0.0923092705652636</v>
      </c>
      <c r="M29" s="35" t="n">
        <v>0.105773290314452</v>
      </c>
      <c r="N29" s="35" t="n">
        <v>0.12062546912467</v>
      </c>
      <c r="O29" s="35" t="n">
        <v>0.13690258026766</v>
      </c>
      <c r="P29" s="35" t="n">
        <v>0.154622526641488</v>
      </c>
      <c r="Q29" s="35" t="n">
        <v>0.173780975791871</v>
      </c>
      <c r="R29" s="35" t="n">
        <v>0.194348059961931</v>
      </c>
      <c r="S29" s="35" t="n">
        <v>0.2162652807019</v>
      </c>
      <c r="T29" s="35" t="n">
        <v>0.239442783200428</v>
      </c>
      <c r="U29" s="35" t="n">
        <v>0.263757184813706</v>
      </c>
      <c r="V29" s="35" t="n">
        <v>0.289050150753245</v>
      </c>
      <c r="W29" s="35" t="n">
        <v>0.315127903361722</v>
      </c>
      <c r="X29" s="35" t="n">
        <v>0.341761826847778</v>
      </c>
      <c r="Y29" s="35" t="n">
        <v>0.368690285779456</v>
      </c>
      <c r="Z29" s="35" t="n">
        <v>0.395621714756933</v>
      </c>
      <c r="AA29" s="35" t="n">
        <v>0.422238963168489</v>
      </c>
      <c r="AB29" s="35" t="n">
        <v>0.448204800134806</v>
      </c>
      <c r="AC29" s="35" t="n">
        <v>0.473168409811526</v>
      </c>
      <c r="AD29" s="35" t="n">
        <v>0.496772645659131</v>
      </c>
      <c r="AE29" s="35" t="n">
        <v>0.518661772267712</v>
      </c>
      <c r="AF29" s="35" t="n">
        <v>0.53848941002402</v>
      </c>
      <c r="AG29" s="35" t="n">
        <v>0.555926412343725</v>
      </c>
      <c r="AH29" s="35" t="n">
        <v>0.570668443777043</v>
      </c>
      <c r="AI29" s="35" t="n">
        <v>0.582443082288058</v>
      </c>
      <c r="AJ29" s="35" t="n">
        <v>0.59101632974731</v>
      </c>
      <c r="AK29" s="35" t="n">
        <v>0.596198469369131</v>
      </c>
      <c r="AL29" s="35" t="n">
        <v>0.597849246524361</v>
      </c>
      <c r="AM29" s="35" t="n">
        <v>0.59588236182316</v>
      </c>
      <c r="AN29" s="35" t="n">
        <v>0.590269248533653</v>
      </c>
      <c r="AO29" s="35" t="n">
        <v>0.581042061382313</v>
      </c>
      <c r="AP29" s="35" t="n">
        <v>0.568295737249011</v>
      </c>
      <c r="AQ29" s="35" t="n">
        <v>0.552188912293633</v>
      </c>
      <c r="AR29" s="35" t="n">
        <v>0.53294341122592</v>
      </c>
      <c r="AS29" s="35" t="n">
        <v>0.510841982176512</v>
      </c>
      <c r="AT29" s="35" t="n">
        <v>0.486223954523808</v>
      </c>
      <c r="AU29" s="35" t="n">
        <v>0.459478563173438</v>
      </c>
      <c r="AV29" s="35" t="n">
        <v>0.431035819497285</v>
      </c>
      <c r="AW29" s="35" t="n">
        <v>0.401355012813723</v>
      </c>
      <c r="AX29" s="35" t="n">
        <v>0.370911178626171</v>
      </c>
      <c r="AY29" s="35" t="n">
        <v>0.340180137849771</v>
      </c>
      <c r="AZ29" s="35" t="n">
        <v>0.309622951183301</v>
      </c>
      <c r="BA29" s="35" t="n">
        <v>0.279670797957427</v>
      </c>
      <c r="BB29" s="35" t="n">
        <v>0.250711340148939</v>
      </c>
      <c r="BC29" s="35" t="n">
        <v>0.22307754877117</v>
      </c>
      <c r="BD29" s="35" t="n">
        <v>0.197039755578478</v>
      </c>
      <c r="BE29" s="35" t="n">
        <v>0.172801377993632</v>
      </c>
      <c r="BF29" s="35" t="n">
        <v>0.150498399383813</v>
      </c>
      <c r="BG29" s="35" t="n">
        <v>0.130202328824456</v>
      </c>
      <c r="BH29" s="35" t="n">
        <v>0.111926068050412</v>
      </c>
      <c r="BI29" s="35" t="n">
        <v>0.0956319161062714</v>
      </c>
      <c r="BJ29" s="35" t="n">
        <v>0.0812408598405724</v>
      </c>
      <c r="BK29" s="36" t="n">
        <v>0.068642324374039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0125352215164944</v>
      </c>
      <c r="D30" s="35" t="n">
        <v>0.000167299187649431</v>
      </c>
      <c r="E30" s="35" t="n">
        <v>0.000222415796649334</v>
      </c>
      <c r="F30" s="35" t="n">
        <v>0.000294500326687168</v>
      </c>
      <c r="G30" s="35" t="n">
        <v>0.000388327053898619</v>
      </c>
      <c r="H30" s="35" t="n">
        <v>0.000509858687917912</v>
      </c>
      <c r="I30" s="35" t="n">
        <v>0.000666493925625152</v>
      </c>
      <c r="J30" s="35" t="n">
        <v>0.000867352840497813</v>
      </c>
      <c r="K30" s="35" t="n">
        <v>0.00112360206392308</v>
      </c>
      <c r="L30" s="35" t="n">
        <v>0.00144882052728231</v>
      </c>
      <c r="M30" s="35" t="n">
        <v>0.00185940483076057</v>
      </c>
      <c r="N30" s="35" t="n">
        <v>0.00237501099931884</v>
      </c>
      <c r="O30" s="35" t="n">
        <v>0.00301902641401113</v>
      </c>
      <c r="P30" s="35" t="n">
        <v>0.00381906204584937</v>
      </c>
      <c r="Q30" s="35" t="n">
        <v>0.00480745080997562</v>
      </c>
      <c r="R30" s="35" t="n">
        <v>0.00602173302055878</v>
      </c>
      <c r="S30" s="35" t="n">
        <v>0.00750510477379924</v>
      </c>
      <c r="T30" s="35" t="n">
        <v>0.00930679992085977</v>
      </c>
      <c r="U30" s="35" t="n">
        <v>0.0114823714908902</v>
      </c>
      <c r="V30" s="35" t="n">
        <v>0.0140938343988803</v>
      </c>
      <c r="W30" s="35" t="n">
        <v>0.0172096284161455</v>
      </c>
      <c r="X30" s="35" t="n">
        <v>0.0209043589981464</v>
      </c>
      <c r="Y30" s="35" t="n">
        <v>0.0252582738095094</v>
      </c>
      <c r="Z30" s="35" t="n">
        <v>0.0303564346218135</v>
      </c>
      <c r="AA30" s="35" t="n">
        <v>0.0362875474586766</v>
      </c>
      <c r="AB30" s="35" t="n">
        <v>0.0431424180714064</v>
      </c>
      <c r="AC30" s="35" t="n">
        <v>0.0510120046967295</v>
      </c>
      <c r="AD30" s="35" t="n">
        <v>0.0599850454124928</v>
      </c>
      <c r="AE30" s="35" t="n">
        <v>0.0701452434984878</v>
      </c>
      <c r="AF30" s="35" t="n">
        <v>0.0815680018365698</v>
      </c>
      <c r="AG30" s="35" t="n">
        <v>0.0943167080406718</v>
      </c>
      <c r="AH30" s="35" t="n">
        <v>0.108438587848596</v>
      </c>
      <c r="AI30" s="35" t="n">
        <v>0.123960167957968</v>
      </c>
      <c r="AJ30" s="35" t="n">
        <v>0.14088242365592</v>
      </c>
      <c r="AK30" s="35" t="n">
        <v>0.159175733484308</v>
      </c>
      <c r="AL30" s="35" t="n">
        <v>0.178774823749658</v>
      </c>
      <c r="AM30" s="35" t="n">
        <v>0.199573958732179</v>
      </c>
      <c r="AN30" s="35" t="n">
        <v>0.221422713699796</v>
      </c>
      <c r="AO30" s="35" t="n">
        <v>0.244122749138997</v>
      </c>
      <c r="AP30" s="35" t="n">
        <v>0.267426073499909</v>
      </c>
      <c r="AQ30" s="35" t="n">
        <v>0.29103532167878</v>
      </c>
      <c r="AR30" s="35" t="n">
        <v>0.314606568160693</v>
      </c>
      <c r="AS30" s="35" t="n">
        <v>0.337755117967861</v>
      </c>
      <c r="AT30" s="35" t="n">
        <v>0.360064560299411</v>
      </c>
      <c r="AU30" s="35" t="n">
        <v>0.38109912359355</v>
      </c>
      <c r="AV30" s="35" t="n">
        <v>0.400419046316521</v>
      </c>
      <c r="AW30" s="35" t="n">
        <v>0.417598303633787</v>
      </c>
      <c r="AX30" s="35" t="n">
        <v>0.432243654041513</v>
      </c>
      <c r="AY30" s="35" t="n">
        <v>0.444013654133293</v>
      </c>
      <c r="AZ30" s="35" t="n">
        <v>0.45263609968297</v>
      </c>
      <c r="BA30" s="35" t="n">
        <v>0.457922341588017</v>
      </c>
      <c r="BB30" s="35" t="n">
        <v>0.459777123566274</v>
      </c>
      <c r="BC30" s="35" t="n">
        <v>0.458202984415684</v>
      </c>
      <c r="BD30" s="35" t="n">
        <v>0.453298810269564</v>
      </c>
      <c r="BE30" s="35" t="n">
        <v>0.445252728798045</v>
      </c>
      <c r="BF30" s="35" t="n">
        <v>0.434330110744902</v>
      </c>
      <c r="BG30" s="35" t="n">
        <v>0.420857895419326</v>
      </c>
      <c r="BH30" s="35" t="n">
        <v>0.405206724050536</v>
      </c>
      <c r="BI30" s="35" t="n">
        <v>0.387772425304651</v>
      </c>
      <c r="BJ30" s="35" t="n">
        <v>0.368958267194986</v>
      </c>
      <c r="BK30" s="36" t="n">
        <v>0.349159115927079</v>
      </c>
    </row>
    <row r="31" s="38" customFormat="true" ht="13.8" hidden="false" customHeight="false" outlineLevel="0" collapsed="false">
      <c r="A31" s="9"/>
      <c r="B31" s="33" t="n">
        <v>4</v>
      </c>
      <c r="C31" s="34" t="n">
        <v>2.31978951966597E-007</v>
      </c>
      <c r="D31" s="35" t="n">
        <v>3.46768045379845E-007</v>
      </c>
      <c r="E31" s="35" t="n">
        <v>5.16344477572459E-007</v>
      </c>
      <c r="F31" s="35" t="n">
        <v>7.65752384284696E-007</v>
      </c>
      <c r="G31" s="35" t="n">
        <v>1.13091221275418E-006</v>
      </c>
      <c r="H31" s="35" t="n">
        <v>1.66306697468113E-006</v>
      </c>
      <c r="I31" s="35" t="n">
        <v>2.43492046738563E-006</v>
      </c>
      <c r="J31" s="35" t="n">
        <v>3.54905769107169E-006</v>
      </c>
      <c r="K31" s="35" t="n">
        <v>5.14942161248158E-006</v>
      </c>
      <c r="L31" s="35" t="n">
        <v>7.43685275792867E-006</v>
      </c>
      <c r="M31" s="35" t="n">
        <v>1.06899879737846E-005</v>
      </c>
      <c r="N31" s="35" t="n">
        <v>1.52931714107798E-005</v>
      </c>
      <c r="O31" s="35" t="n">
        <v>2.17734632659313E-005</v>
      </c>
      <c r="P31" s="35" t="n">
        <v>3.08493475714825E-005</v>
      </c>
      <c r="Q31" s="35" t="n">
        <v>4.3494344296798E-005</v>
      </c>
      <c r="R31" s="35" t="n">
        <v>6.1019424142021E-005</v>
      </c>
      <c r="S31" s="35" t="n">
        <v>8.51789018671937E-005</v>
      </c>
      <c r="T31" s="35" t="n">
        <v>0.000118305333470511</v>
      </c>
      <c r="U31" s="35" t="n">
        <v>0.000163479842030193</v>
      </c>
      <c r="V31" s="35" t="n">
        <v>0.000224745212585175</v>
      </c>
      <c r="W31" s="35" t="n">
        <v>0.000307369979155423</v>
      </c>
      <c r="X31" s="35" t="n">
        <v>0.000418172509153423</v>
      </c>
      <c r="Y31" s="35" t="n">
        <v>0.000565914679922311</v>
      </c>
      <c r="Z31" s="35" t="n">
        <v>0.000761775014794055</v>
      </c>
      <c r="AA31" s="35" t="n">
        <v>0.00101991093535246</v>
      </c>
      <c r="AB31" s="35" t="n">
        <v>0.00135811887091302</v>
      </c>
      <c r="AC31" s="35" t="n">
        <v>0.00179859905526301</v>
      </c>
      <c r="AD31" s="35" t="n">
        <v>0.0023688285636968</v>
      </c>
      <c r="AE31" s="35" t="n">
        <v>0.00310254104456951</v>
      </c>
      <c r="AF31" s="35" t="n">
        <v>0.00404080414803612</v>
      </c>
      <c r="AG31" s="35" t="n">
        <v>0.0052331752780916</v>
      </c>
      <c r="AH31" s="35" t="n">
        <v>0.0067389024480199</v>
      </c>
      <c r="AI31" s="35" t="n">
        <v>0.00862811930301546</v>
      </c>
      <c r="AJ31" s="35" t="n">
        <v>0.0109829617015141</v>
      </c>
      <c r="AK31" s="35" t="n">
        <v>0.0138985080789935</v>
      </c>
      <c r="AL31" s="35" t="n">
        <v>0.01748341844034</v>
      </c>
      <c r="AM31" s="35" t="n">
        <v>0.0218601196476212</v>
      </c>
      <c r="AN31" s="35" t="n">
        <v>0.0271643614736859</v>
      </c>
      <c r="AO31" s="35" t="n">
        <v>0.0335439539497926</v>
      </c>
      <c r="AP31" s="35" t="n">
        <v>0.0411564984383883</v>
      </c>
      <c r="AQ31" s="35" t="n">
        <v>0.0501659499217638</v>
      </c>
      <c r="AR31" s="35" t="n">
        <v>0.0607379030851196</v>
      </c>
      <c r="AS31" s="35" t="n">
        <v>0.0730335845623609</v>
      </c>
      <c r="AT31" s="35" t="n">
        <v>0.0872026584739451</v>
      </c>
      <c r="AU31" s="35" t="n">
        <v>0.103375105737949</v>
      </c>
      <c r="AV31" s="35" t="n">
        <v>0.121652604956235</v>
      </c>
      <c r="AW31" s="35" t="n">
        <v>0.142100001034132</v>
      </c>
      <c r="AX31" s="35" t="n">
        <v>0.164737568079925</v>
      </c>
      <c r="AY31" s="35" t="n">
        <v>0.189534825338603</v>
      </c>
      <c r="AZ31" s="35" t="n">
        <v>0.216406624478604</v>
      </c>
      <c r="BA31" s="35" t="n">
        <v>0.245212082239248</v>
      </c>
      <c r="BB31" s="35" t="n">
        <v>0.275756691967955</v>
      </c>
      <c r="BC31" s="35" t="n">
        <v>0.307797639164771</v>
      </c>
      <c r="BD31" s="35" t="n">
        <v>0.34105201467161</v>
      </c>
      <c r="BE31" s="35" t="n">
        <v>0.375207317111544</v>
      </c>
      <c r="BF31" s="35" t="n">
        <v>0.409933412023169</v>
      </c>
      <c r="BG31" s="35" t="n">
        <v>0.444895002163428</v>
      </c>
      <c r="BH31" s="35" t="n">
        <v>0.47976367294903</v>
      </c>
      <c r="BI31" s="35" t="n">
        <v>0.51422869727123</v>
      </c>
      <c r="BJ31" s="35" t="n">
        <v>0.548005985104559</v>
      </c>
      <c r="BK31" s="36" t="n">
        <v>0.58084480600736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80336464804745</v>
      </c>
      <c r="D32" s="31" t="n">
        <v>0.264397935966523</v>
      </c>
      <c r="E32" s="31" t="n">
        <v>0.248902561518454</v>
      </c>
      <c r="F32" s="31" t="n">
        <v>0.233872806851574</v>
      </c>
      <c r="G32" s="31" t="n">
        <v>0.219328018923437</v>
      </c>
      <c r="H32" s="31" t="n">
        <v>0.205284452926991</v>
      </c>
      <c r="I32" s="31" t="n">
        <v>0.191755336295921</v>
      </c>
      <c r="J32" s="31" t="n">
        <v>0.178750965298937</v>
      </c>
      <c r="K32" s="31" t="n">
        <v>0.166278829056678</v>
      </c>
      <c r="L32" s="31" t="n">
        <v>0.154343755584248</v>
      </c>
      <c r="M32" s="31" t="n">
        <v>0.14294807440708</v>
      </c>
      <c r="N32" s="31" t="n">
        <v>0.132091790400564</v>
      </c>
      <c r="O32" s="31" t="n">
        <v>0.1217727637454</v>
      </c>
      <c r="P32" s="31" t="n">
        <v>0.11198689125081</v>
      </c>
      <c r="Q32" s="31" t="n">
        <v>0.102728284757924</v>
      </c>
      <c r="R32" s="31" t="n">
        <v>0.0939894428787839</v>
      </c>
      <c r="S32" s="31" t="n">
        <v>0.0857614129384278</v>
      </c>
      <c r="T32" s="31" t="n">
        <v>0.0780339406565579</v>
      </c>
      <c r="U32" s="31" t="n">
        <v>0.07079560582142</v>
      </c>
      <c r="V32" s="31" t="n">
        <v>0.0640339429622219</v>
      </c>
      <c r="W32" s="31" t="n">
        <v>0.0577355468067786</v>
      </c>
      <c r="X32" s="31" t="n">
        <v>0.0518861631036615</v>
      </c>
      <c r="Y32" s="31" t="n">
        <v>0.0464707661726869</v>
      </c>
      <c r="Z32" s="31" t="n">
        <v>0.0414736252961045</v>
      </c>
      <c r="AA32" s="31" t="n">
        <v>0.0368783627384939</v>
      </c>
      <c r="AB32" s="31" t="n">
        <v>0.0326680067408</v>
      </c>
      <c r="AC32" s="31" t="n">
        <v>0.0288250432214764</v>
      </c>
      <c r="AD32" s="31" t="n">
        <v>0.0253314700820458</v>
      </c>
      <c r="AE32" s="31" t="n">
        <v>0.0221688579073386</v>
      </c>
      <c r="AF32" s="31" t="n">
        <v>0.0193184204379695</v>
      </c>
      <c r="AG32" s="31" t="n">
        <v>0.0167610974632174</v>
      </c>
      <c r="AH32" s="31" t="n">
        <v>0.0144776517569565</v>
      </c>
      <c r="AI32" s="31" t="n">
        <v>0.0124487804150116</v>
      </c>
      <c r="AJ32" s="31" t="n">
        <v>0.0106552395435806</v>
      </c>
      <c r="AK32" s="31" t="n">
        <v>0.00907797981998359</v>
      </c>
      <c r="AL32" s="31" t="n">
        <v>0.00769828914129165</v>
      </c>
      <c r="AM32" s="31" t="n">
        <v>0.00649793753488079</v>
      </c>
      <c r="AN32" s="31" t="n">
        <v>0.00545931884777867</v>
      </c>
      <c r="AO32" s="31" t="n">
        <v>0.00456558353839909</v>
      </c>
      <c r="AP32" s="31" t="n">
        <v>0.00380075719044315</v>
      </c>
      <c r="AQ32" s="31" t="n">
        <v>0.00314984012094254</v>
      </c>
      <c r="AR32" s="31" t="n">
        <v>0.00259888457519322</v>
      </c>
      <c r="AS32" s="31" t="n">
        <v>0.00213504736311427</v>
      </c>
      <c r="AT32" s="31" t="n">
        <v>0.0017466172465868</v>
      </c>
      <c r="AU32" s="31" t="n">
        <v>0.00142301778937931</v>
      </c>
      <c r="AV32" s="31" t="n">
        <v>0.0011547876052438</v>
      </c>
      <c r="AW32" s="31" t="n">
        <v>0.000933540895593481</v>
      </c>
      <c r="AX32" s="31" t="n">
        <v>0.000751911807451104</v>
      </c>
      <c r="AY32" s="31" t="n">
        <v>0.000603486457736582</v>
      </c>
      <c r="AZ32" s="31" t="n">
        <v>0.000482726488668546</v>
      </c>
      <c r="BA32" s="31" t="n">
        <v>0.000384887792817255</v>
      </c>
      <c r="BB32" s="31" t="n">
        <v>0.000305937640153854</v>
      </c>
      <c r="BC32" s="31" t="n">
        <v>0.000242472921151018</v>
      </c>
      <c r="BD32" s="31" t="n">
        <v>0.000191641652155171</v>
      </c>
      <c r="BE32" s="31" t="n">
        <v>0.000151069323765019</v>
      </c>
      <c r="BF32" s="31" t="n">
        <v>0.000118791148477065</v>
      </c>
      <c r="BG32" s="31" t="n">
        <v>9.31908055655652E-005</v>
      </c>
      <c r="BH32" s="31" t="n">
        <v>7.2945902100023E-005</v>
      </c>
      <c r="BI32" s="31" t="n">
        <v>5.69800724018989E-005</v>
      </c>
      <c r="BJ32" s="31" t="n">
        <v>4.44214201667771E-005</v>
      </c>
      <c r="BK32" s="32" t="n">
        <v>3.45668593664744E-005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618273159688744</v>
      </c>
      <c r="D33" s="35" t="n">
        <v>0.625053174593174</v>
      </c>
      <c r="E33" s="35" t="n">
        <v>0.630734191808746</v>
      </c>
      <c r="F33" s="35" t="n">
        <v>0.635264870685099</v>
      </c>
      <c r="G33" s="35" t="n">
        <v>0.638597673105889</v>
      </c>
      <c r="H33" s="35" t="n">
        <v>0.640689164543824</v>
      </c>
      <c r="I33" s="35" t="n">
        <v>0.641500326683073</v>
      </c>
      <c r="J33" s="35" t="n">
        <v>0.640996890460545</v>
      </c>
      <c r="K33" s="35" t="n">
        <v>0.639149698160362</v>
      </c>
      <c r="L33" s="35" t="n">
        <v>0.635935102425057</v>
      </c>
      <c r="M33" s="35" t="n">
        <v>0.631335408658831</v>
      </c>
      <c r="N33" s="35" t="n">
        <v>0.62533936523074</v>
      </c>
      <c r="O33" s="35" t="n">
        <v>0.617942703082345</v>
      </c>
      <c r="P33" s="35" t="n">
        <v>0.609148722760717</v>
      </c>
      <c r="Q33" s="35" t="n">
        <v>0.598968922511755</v>
      </c>
      <c r="R33" s="35" t="n">
        <v>0.587423655895567</v>
      </c>
      <c r="S33" s="35" t="n">
        <v>0.574542801495424</v>
      </c>
      <c r="T33" s="35" t="n">
        <v>0.560366420832038</v>
      </c>
      <c r="U33" s="35" t="n">
        <v>0.544945373813233</v>
      </c>
      <c r="V33" s="35" t="n">
        <v>0.528341854314816</v>
      </c>
      <c r="W33" s="35" t="n">
        <v>0.510629802307908</v>
      </c>
      <c r="X33" s="35" t="n">
        <v>0.491895143966881</v>
      </c>
      <c r="Y33" s="35" t="n">
        <v>0.472235808179107</v>
      </c>
      <c r="Z33" s="35" t="n">
        <v>0.451761467680475</v>
      </c>
      <c r="AA33" s="35" t="n">
        <v>0.430592956509587</v>
      </c>
      <c r="AB33" s="35" t="n">
        <v>0.408861323351841</v>
      </c>
      <c r="AC33" s="35" t="n">
        <v>0.386706493128356</v>
      </c>
      <c r="AD33" s="35" t="n">
        <v>0.364275526968058</v>
      </c>
      <c r="AE33" s="35" t="n">
        <v>0.34172049302963</v>
      </c>
      <c r="AF33" s="35" t="n">
        <v>0.319195986403568</v>
      </c>
      <c r="AG33" s="35" t="n">
        <v>0.296856363728444</v>
      </c>
      <c r="AH33" s="35" t="n">
        <v>0.27485278479947</v>
      </c>
      <c r="AI33" s="35" t="n">
        <v>0.253330176532538</v>
      </c>
      <c r="AJ33" s="35" t="n">
        <v>0.232424251303591</v>
      </c>
      <c r="AK33" s="35" t="n">
        <v>0.212258719384037</v>
      </c>
      <c r="AL33" s="35" t="n">
        <v>0.192942832184511</v>
      </c>
      <c r="AM33" s="35" t="n">
        <v>0.174569378686896</v>
      </c>
      <c r="AN33" s="35" t="n">
        <v>0.157213232525038</v>
      </c>
      <c r="AO33" s="35" t="n">
        <v>0.140930513755352</v>
      </c>
      <c r="AP33" s="35" t="n">
        <v>0.125758390640036</v>
      </c>
      <c r="AQ33" s="35" t="n">
        <v>0.111715506624391</v>
      </c>
      <c r="AR33" s="35" t="n">
        <v>0.0988029801178884</v>
      </c>
      <c r="AS33" s="35" t="n">
        <v>0.0870058932236204</v>
      </c>
      <c r="AT33" s="35" t="n">
        <v>0.0762951628123309</v>
      </c>
      <c r="AU33" s="35" t="n">
        <v>0.0666296746981955</v>
      </c>
      <c r="AV33" s="35" t="n">
        <v>0.057958559250971</v>
      </c>
      <c r="AW33" s="35" t="n">
        <v>0.0502234935349358</v>
      </c>
      <c r="AX33" s="35" t="n">
        <v>0.0433609291121269</v>
      </c>
      <c r="AY33" s="35" t="n">
        <v>0.0373041636252511</v>
      </c>
      <c r="AZ33" s="35" t="n">
        <v>0.0319851957272071</v>
      </c>
      <c r="BA33" s="35" t="n">
        <v>0.0273363246110706</v>
      </c>
      <c r="BB33" s="35" t="n">
        <v>0.0232914755138639</v>
      </c>
      <c r="BC33" s="35" t="n">
        <v>0.0197872498598113</v>
      </c>
      <c r="BD33" s="35" t="n">
        <v>0.0167637124675497</v>
      </c>
      <c r="BE33" s="35" t="n">
        <v>0.0141649382545985</v>
      </c>
      <c r="BF33" s="35" t="n">
        <v>0.011939347299082</v>
      </c>
      <c r="BG33" s="35" t="n">
        <v>0.010039860393258</v>
      </c>
      <c r="BH33" s="35" t="n">
        <v>0.00842390792185021</v>
      </c>
      <c r="BI33" s="35" t="n">
        <v>0.00705332364501834</v>
      </c>
      <c r="BJ33" s="35" t="n">
        <v>0.00589415236183562</v>
      </c>
      <c r="BK33" s="36" t="n">
        <v>0.004916397005619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93061255141643</v>
      </c>
      <c r="D34" s="35" t="n">
        <v>0.100847138831915</v>
      </c>
      <c r="E34" s="35" t="n">
        <v>0.109081498191254</v>
      </c>
      <c r="F34" s="35" t="n">
        <v>0.117765386952104</v>
      </c>
      <c r="G34" s="35" t="n">
        <v>0.126896095323086</v>
      </c>
      <c r="H34" s="35" t="n">
        <v>0.136466612085471</v>
      </c>
      <c r="I34" s="35" t="n">
        <v>0.146465054080753</v>
      </c>
      <c r="J34" s="35" t="n">
        <v>0.156874068784491</v>
      </c>
      <c r="K34" s="35" t="n">
        <v>0.167670218375656</v>
      </c>
      <c r="L34" s="35" t="n">
        <v>0.178823356950402</v>
      </c>
      <c r="M34" s="35" t="n">
        <v>0.190296016297845</v>
      </c>
      <c r="N34" s="35" t="n">
        <v>0.202042819920863</v>
      </c>
      <c r="O34" s="35" t="n">
        <v>0.214009949664532</v>
      </c>
      <c r="P34" s="35" t="n">
        <v>0.2261346942603</v>
      </c>
      <c r="Q34" s="35" t="n">
        <v>0.238345114073974</v>
      </c>
      <c r="R34" s="35" t="n">
        <v>0.250559861029485</v>
      </c>
      <c r="S34" s="35" t="n">
        <v>0.262688196626152</v>
      </c>
      <c r="T34" s="35" t="n">
        <v>0.274630253616304</v>
      </c>
      <c r="U34" s="35" t="n">
        <v>0.286277587595588</v>
      </c>
      <c r="V34" s="35" t="n">
        <v>0.297514062731398</v>
      </c>
      <c r="W34" s="35" t="n">
        <v>0.308217110336198</v>
      </c>
      <c r="X34" s="35" t="n">
        <v>0.318259389252648</v>
      </c>
      <c r="Y34" s="35" t="n">
        <v>0.32751086248881</v>
      </c>
      <c r="Z34" s="35" t="n">
        <v>0.335841284957434</v>
      </c>
      <c r="AA34" s="35" t="n">
        <v>0.343123072722618</v>
      </c>
      <c r="AB34" s="35" t="n">
        <v>0.349234495635417</v>
      </c>
      <c r="AC34" s="35" t="n">
        <v>0.354063104164191</v>
      </c>
      <c r="AD34" s="35" t="n">
        <v>0.357509269875798</v>
      </c>
      <c r="AE34" s="35" t="n">
        <v>0.359489690374337</v>
      </c>
      <c r="AF34" s="35" t="n">
        <v>0.359940687010894</v>
      </c>
      <c r="AG34" s="35" t="n">
        <v>0.358821110914825</v>
      </c>
      <c r="AH34" s="35" t="n">
        <v>0.356114673061549</v>
      </c>
      <c r="AI34" s="35" t="n">
        <v>0.351831529438705</v>
      </c>
      <c r="AJ34" s="35" t="n">
        <v>0.346008983674568</v>
      </c>
      <c r="AK34" s="35" t="n">
        <v>0.338711215643357</v>
      </c>
      <c r="AL34" s="35" t="n">
        <v>0.330028002436702</v>
      </c>
      <c r="AM34" s="35" t="n">
        <v>0.320072462741055</v>
      </c>
      <c r="AN34" s="35" t="n">
        <v>0.308977920860955</v>
      </c>
      <c r="AO34" s="35" t="n">
        <v>0.296894045698096</v>
      </c>
      <c r="AP34" s="35" t="n">
        <v>0.283982466768707</v>
      </c>
      <c r="AQ34" s="35" t="n">
        <v>0.270412099081892</v>
      </c>
      <c r="AR34" s="35" t="n">
        <v>0.256354418795775</v>
      </c>
      <c r="AS34" s="35" t="n">
        <v>0.24197892184833</v>
      </c>
      <c r="AT34" s="35" t="n">
        <v>0.22744897040662</v>
      </c>
      <c r="AU34" s="35" t="n">
        <v>0.212918191049092</v>
      </c>
      <c r="AV34" s="35" t="n">
        <v>0.19852753929364</v>
      </c>
      <c r="AW34" s="35" t="n">
        <v>0.1844030929306</v>
      </c>
      <c r="AX34" s="35" t="n">
        <v>0.170654586691964</v>
      </c>
      <c r="AY34" s="35" t="n">
        <v>0.1573746571428</v>
      </c>
      <c r="AZ34" s="35" t="n">
        <v>0.144638732031028</v>
      </c>
      <c r="BA34" s="35" t="n">
        <v>0.132505473975922</v>
      </c>
      <c r="BB34" s="35" t="n">
        <v>0.121017674339995</v>
      </c>
      <c r="BC34" s="35" t="n">
        <v>0.110203488445572</v>
      </c>
      <c r="BD34" s="35" t="n">
        <v>0.100077906345943</v>
      </c>
      <c r="BE34" s="35" t="n">
        <v>0.0906443622040456</v>
      </c>
      <c r="BF34" s="35" t="n">
        <v>0.0818963979978612</v>
      </c>
      <c r="BG34" s="35" t="n">
        <v>0.0738193119647138</v>
      </c>
      <c r="BH34" s="35" t="n">
        <v>0.0663917374215643</v>
      </c>
      <c r="BI34" s="35" t="n">
        <v>0.0595871122183534</v>
      </c>
      <c r="BJ34" s="35" t="n">
        <v>0.0533750123168702</v>
      </c>
      <c r="BK34" s="36" t="n">
        <v>0.0477223343796388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00911783271166</v>
      </c>
      <c r="D35" s="35" t="n">
        <v>0.00930330935482559</v>
      </c>
      <c r="E35" s="35" t="n">
        <v>0.010786562868736</v>
      </c>
      <c r="F35" s="35" t="n">
        <v>0.0124826775488373</v>
      </c>
      <c r="G35" s="35" t="n">
        <v>0.0144177154859096</v>
      </c>
      <c r="H35" s="35" t="n">
        <v>0.0166200645384404</v>
      </c>
      <c r="I35" s="35" t="n">
        <v>0.0191204635065599</v>
      </c>
      <c r="J35" s="35" t="n">
        <v>0.0219519782738933</v>
      </c>
      <c r="K35" s="35" t="n">
        <v>0.0251499158939263</v>
      </c>
      <c r="L35" s="35" t="n">
        <v>0.0287516619900329</v>
      </c>
      <c r="M35" s="35" t="n">
        <v>0.0327964254176795</v>
      </c>
      <c r="N35" s="35" t="n">
        <v>0.0373248730697475</v>
      </c>
      <c r="O35" s="35" t="n">
        <v>0.0423786372023354</v>
      </c>
      <c r="P35" s="35" t="n">
        <v>0.0479996779754992</v>
      </c>
      <c r="Q35" s="35" t="n">
        <v>0.0542294853398036</v>
      </c>
      <c r="R35" s="35" t="n">
        <v>0.061108107284913</v>
      </c>
      <c r="S35" s="35" t="n">
        <v>0.0686729961408196</v>
      </c>
      <c r="T35" s="35" t="n">
        <v>0.0769576714034218</v>
      </c>
      <c r="U35" s="35" t="n">
        <v>0.0859902066928268</v>
      </c>
      <c r="V35" s="35" t="n">
        <v>0.0957915600638819</v>
      </c>
      <c r="W35" s="35" t="n">
        <v>0.10637378089003</v>
      </c>
      <c r="X35" s="35" t="n">
        <v>0.117738142567242</v>
      </c>
      <c r="Y35" s="35" t="n">
        <v>0.12987326761031</v>
      </c>
      <c r="Z35" s="35" t="n">
        <v>0.142753329201348</v>
      </c>
      <c r="AA35" s="35" t="n">
        <v>0.15633642933184</v>
      </c>
      <c r="AB35" s="35" t="n">
        <v>0.170563266402152</v>
      </c>
      <c r="AC35" s="35" t="n">
        <v>0.185356212294958</v>
      </c>
      <c r="AD35" s="35" t="n">
        <v>0.20061891827293</v>
      </c>
      <c r="AE35" s="35" t="n">
        <v>0.216236558589955</v>
      </c>
      <c r="AF35" s="35" t="n">
        <v>0.232076799118967</v>
      </c>
      <c r="AG35" s="35" t="n">
        <v>0.247991545289446</v>
      </c>
      <c r="AH35" s="35" t="n">
        <v>0.263819480249964</v>
      </c>
      <c r="AI35" s="35" t="n">
        <v>0.279389353010951</v>
      </c>
      <c r="AJ35" s="35" t="n">
        <v>0.294523921441363</v>
      </c>
      <c r="AK35" s="35" t="n">
        <v>0.309044401600105</v>
      </c>
      <c r="AL35" s="35" t="n">
        <v>0.322775228740551</v>
      </c>
      <c r="AM35" s="35" t="n">
        <v>0.335548901954782</v>
      </c>
      <c r="AN35" s="35" t="n">
        <v>0.347210668242973</v>
      </c>
      <c r="AO35" s="35" t="n">
        <v>0.35762280536628</v>
      </c>
      <c r="AP35" s="35" t="n">
        <v>0.366668286386203</v>
      </c>
      <c r="AQ35" s="35" t="n">
        <v>0.374253650075572</v>
      </c>
      <c r="AR35" s="35" t="n">
        <v>0.380310956030832</v>
      </c>
      <c r="AS35" s="35" t="n">
        <v>0.38479876547563</v>
      </c>
      <c r="AT35" s="35" t="n">
        <v>0.387702151992522</v>
      </c>
      <c r="AU35" s="35" t="n">
        <v>0.389031804668775</v>
      </c>
      <c r="AV35" s="35" t="n">
        <v>0.388822334446257</v>
      </c>
      <c r="AW35" s="35" t="n">
        <v>0.387129929538279</v>
      </c>
      <c r="AX35" s="35" t="n">
        <v>0.384029526194984</v>
      </c>
      <c r="AY35" s="35" t="n">
        <v>0.379611667195243</v>
      </c>
      <c r="AZ35" s="35" t="n">
        <v>0.373979213961521</v>
      </c>
      <c r="BA35" s="35" t="n">
        <v>0.367244061815571</v>
      </c>
      <c r="BB35" s="35" t="n">
        <v>0.35952398473262</v>
      </c>
      <c r="BC35" s="35" t="n">
        <v>0.350939709113236</v>
      </c>
      <c r="BD35" s="35" t="n">
        <v>0.341612288331609</v>
      </c>
      <c r="BE35" s="35" t="n">
        <v>0.331660823338773</v>
      </c>
      <c r="BF35" s="35" t="n">
        <v>0.321200550964197</v>
      </c>
      <c r="BG35" s="35" t="n">
        <v>0.310341301710698</v>
      </c>
      <c r="BH35" s="35" t="n">
        <v>0.299186313174783</v>
      </c>
      <c r="BI35" s="35" t="n">
        <v>0.287831373719666</v>
      </c>
      <c r="BJ35" s="35" t="n">
        <v>0.276364263352713</v>
      </c>
      <c r="BK35" s="36" t="n">
        <v>0.264864454399999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32000253215691</v>
      </c>
      <c r="D36" s="35" t="n">
        <v>0.000398441253562588</v>
      </c>
      <c r="E36" s="35" t="n">
        <v>0.000495185612810881</v>
      </c>
      <c r="F36" s="35" t="n">
        <v>0.000614257962385566</v>
      </c>
      <c r="G36" s="35" t="n">
        <v>0.000760497161677919</v>
      </c>
      <c r="H36" s="35" t="n">
        <v>0.000939705905273971</v>
      </c>
      <c r="I36" s="35" t="n">
        <v>0.00115881943369234</v>
      </c>
      <c r="J36" s="35" t="n">
        <v>0.0014260971821329</v>
      </c>
      <c r="K36" s="35" t="n">
        <v>0.001751338513377</v>
      </c>
      <c r="L36" s="35" t="n">
        <v>0.00214612305025975</v>
      </c>
      <c r="M36" s="35" t="n">
        <v>0.00262407521856567</v>
      </c>
      <c r="N36" s="35" t="n">
        <v>0.00320115137808565</v>
      </c>
      <c r="O36" s="35" t="n">
        <v>0.00389594630538734</v>
      </c>
      <c r="P36" s="35" t="n">
        <v>0.00473001375267369</v>
      </c>
      <c r="Q36" s="35" t="n">
        <v>0.00572819331654291</v>
      </c>
      <c r="R36" s="35" t="n">
        <v>0.00691893291125155</v>
      </c>
      <c r="S36" s="35" t="n">
        <v>0.00833459279917744</v>
      </c>
      <c r="T36" s="35" t="n">
        <v>0.0100117134916779</v>
      </c>
      <c r="U36" s="35" t="n">
        <v>0.0119912260769328</v>
      </c>
      <c r="V36" s="35" t="n">
        <v>0.014318579927683</v>
      </c>
      <c r="W36" s="35" t="n">
        <v>0.0170437596590854</v>
      </c>
      <c r="X36" s="35" t="n">
        <v>0.0202211611095678</v>
      </c>
      <c r="Y36" s="35" t="n">
        <v>0.0239092955490864</v>
      </c>
      <c r="Z36" s="35" t="n">
        <v>0.0281702928646385</v>
      </c>
      <c r="AA36" s="35" t="n">
        <v>0.0330691786974616</v>
      </c>
      <c r="AB36" s="35" t="n">
        <v>0.0386729078697906</v>
      </c>
      <c r="AC36" s="35" t="n">
        <v>0.0450491471910185</v>
      </c>
      <c r="AD36" s="35" t="n">
        <v>0.0522648148011684</v>
      </c>
      <c r="AE36" s="35" t="n">
        <v>0.0603844000987398</v>
      </c>
      <c r="AF36" s="35" t="n">
        <v>0.0694681070286018</v>
      </c>
      <c r="AG36" s="35" t="n">
        <v>0.0795698826040676</v>
      </c>
      <c r="AH36" s="35" t="n">
        <v>0.0907354101320612</v>
      </c>
      <c r="AI36" s="35" t="n">
        <v>0.103000160602795</v>
      </c>
      <c r="AJ36" s="35" t="n">
        <v>0.116387604036898</v>
      </c>
      <c r="AK36" s="35" t="n">
        <v>0.130907683552518</v>
      </c>
      <c r="AL36" s="35" t="n">
        <v>0.146555647496944</v>
      </c>
      <c r="AM36" s="35" t="n">
        <v>0.163311319082387</v>
      </c>
      <c r="AN36" s="35" t="n">
        <v>0.181138859523255</v>
      </c>
      <c r="AO36" s="35" t="n">
        <v>0.199987051641873</v>
      </c>
      <c r="AP36" s="35" t="n">
        <v>0.219790099014611</v>
      </c>
      <c r="AQ36" s="35" t="n">
        <v>0.240468904097202</v>
      </c>
      <c r="AR36" s="35" t="n">
        <v>0.261932760480312</v>
      </c>
      <c r="AS36" s="35" t="n">
        <v>0.284081372089305</v>
      </c>
      <c r="AT36" s="35" t="n">
        <v>0.30680709754194</v>
      </c>
      <c r="AU36" s="35" t="n">
        <v>0.329997311794557</v>
      </c>
      <c r="AV36" s="35" t="n">
        <v>0.353536779403889</v>
      </c>
      <c r="AW36" s="35" t="n">
        <v>0.377309943100591</v>
      </c>
      <c r="AX36" s="35" t="n">
        <v>0.401203046193475</v>
      </c>
      <c r="AY36" s="35" t="n">
        <v>0.42510602557897</v>
      </c>
      <c r="AZ36" s="35" t="n">
        <v>0.448914131791575</v>
      </c>
      <c r="BA36" s="35" t="n">
        <v>0.472529251804619</v>
      </c>
      <c r="BB36" s="35" t="n">
        <v>0.495860927773368</v>
      </c>
      <c r="BC36" s="35" t="n">
        <v>0.518827079660231</v>
      </c>
      <c r="BD36" s="35" t="n">
        <v>0.541354451202743</v>
      </c>
      <c r="BE36" s="35" t="n">
        <v>0.563378806878818</v>
      </c>
      <c r="BF36" s="35" t="n">
        <v>0.584844912590383</v>
      </c>
      <c r="BG36" s="35" t="n">
        <v>0.605706335125764</v>
      </c>
      <c r="BH36" s="35" t="n">
        <v>0.625925095579702</v>
      </c>
      <c r="BI36" s="35" t="n">
        <v>0.645471210344561</v>
      </c>
      <c r="BJ36" s="35" t="n">
        <v>0.664322150548414</v>
      </c>
      <c r="BK36" s="36" t="n">
        <v>0.682462247355376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492453147932865</v>
      </c>
      <c r="D37" s="31" t="n">
        <v>0.467339791833208</v>
      </c>
      <c r="E37" s="31" t="n">
        <v>0.442133435941605</v>
      </c>
      <c r="F37" s="31" t="n">
        <v>0.416948429312387</v>
      </c>
      <c r="G37" s="31" t="n">
        <v>0.391901196620799</v>
      </c>
      <c r="H37" s="31" t="n">
        <v>0.367108377824809</v>
      </c>
      <c r="I37" s="31" t="n">
        <v>0.342684922554657</v>
      </c>
      <c r="J37" s="31" t="n">
        <v>0.318742199059582</v>
      </c>
      <c r="K37" s="31" t="n">
        <v>0.295386177257151</v>
      </c>
      <c r="L37" s="31" t="n">
        <v>0.272715742080848</v>
      </c>
      <c r="M37" s="31" t="n">
        <v>0.250821187207082</v>
      </c>
      <c r="N37" s="31" t="n">
        <v>0.229782930868212</v>
      </c>
      <c r="O37" s="31" t="n">
        <v>0.209670485469053</v>
      </c>
      <c r="P37" s="31" t="n">
        <v>0.190541701832966</v>
      </c>
      <c r="Q37" s="31" t="n">
        <v>0.172442297815212</v>
      </c>
      <c r="R37" s="31" t="n">
        <v>0.155405670369525</v>
      </c>
      <c r="S37" s="31" t="n">
        <v>0.1394529804549</v>
      </c>
      <c r="T37" s="31" t="n">
        <v>0.124593491797499</v>
      </c>
      <c r="U37" s="31" t="n">
        <v>0.110825137705526</v>
      </c>
      <c r="V37" s="31" t="n">
        <v>0.0981352849694731</v>
      </c>
      <c r="W37" s="31" t="n">
        <v>0.0865016603566873</v>
      </c>
      <c r="X37" s="31" t="n">
        <v>0.0758934032419657</v>
      </c>
      <c r="Y37" s="31" t="n">
        <v>0.0662722073715715</v>
      </c>
      <c r="Z37" s="31" t="n">
        <v>0.0575935154789466</v>
      </c>
      <c r="AA37" s="31" t="n">
        <v>0.0498077322887306</v>
      </c>
      <c r="AB37" s="31" t="n">
        <v>0.042861424190948</v>
      </c>
      <c r="AC37" s="31" t="n">
        <v>0.0366984773666763</v>
      </c>
      <c r="AD37" s="31" t="n">
        <v>0.0312611902231042</v>
      </c>
      <c r="AE37" s="31" t="n">
        <v>0.0264912804658374</v>
      </c>
      <c r="AF37" s="31" t="n">
        <v>0.022330791809285</v>
      </c>
      <c r="AG37" s="31" t="n">
        <v>0.0187228900090409</v>
      </c>
      <c r="AH37" s="31" t="n">
        <v>0.0156125424058577</v>
      </c>
      <c r="AI37" s="31" t="n">
        <v>0.0129470793278772</v>
      </c>
      <c r="AJ37" s="31" t="n">
        <v>0.0106766393632077</v>
      </c>
      <c r="AK37" s="31" t="n">
        <v>0.00875450358461916</v>
      </c>
      <c r="AL37" s="31" t="n">
        <v>0.00713732622429279</v>
      </c>
      <c r="AM37" s="31" t="n">
        <v>0.00578527105029335</v>
      </c>
      <c r="AN37" s="31" t="n">
        <v>0.00466206382461081</v>
      </c>
      <c r="AO37" s="31" t="n">
        <v>0.00373497179938095</v>
      </c>
      <c r="AP37" s="31" t="n">
        <v>0.00297472133188933</v>
      </c>
      <c r="AQ37" s="31" t="n">
        <v>0.00235536447830298</v>
      </c>
      <c r="AR37" s="31" t="n">
        <v>0.0018541049635114</v>
      </c>
      <c r="AS37" s="31" t="n">
        <v>0.00145109330533015</v>
      </c>
      <c r="AT37" s="31" t="n">
        <v>0.00112920015633799</v>
      </c>
      <c r="AU37" s="31" t="n">
        <v>0.000873776150565427</v>
      </c>
      <c r="AV37" s="31" t="n">
        <v>0.000672405718350914</v>
      </c>
      <c r="AW37" s="31" t="n">
        <v>0.000514661461045919</v>
      </c>
      <c r="AX37" s="31" t="n">
        <v>0.000391864754939495</v>
      </c>
      <c r="AY37" s="31" t="n">
        <v>0.000296857283692784</v>
      </c>
      <c r="AZ37" s="31" t="n">
        <v>0.000223787195053946</v>
      </c>
      <c r="BA37" s="31" t="n">
        <v>0.000167912567583415</v>
      </c>
      <c r="BB37" s="31" t="n">
        <v>0.000125423893083375</v>
      </c>
      <c r="BC37" s="31" t="n">
        <v>9.32863707258421E-005</v>
      </c>
      <c r="BD37" s="31" t="n">
        <v>6.91020069299768E-005</v>
      </c>
      <c r="BE37" s="31" t="n">
        <v>5.09908495281666E-005</v>
      </c>
      <c r="BF37" s="31" t="n">
        <v>3.74901719298681E-005</v>
      </c>
      <c r="BG37" s="31" t="n">
        <v>2.74700655897793E-005</v>
      </c>
      <c r="BH37" s="31" t="n">
        <v>2.00636876544989E-005</v>
      </c>
      <c r="BI37" s="31" t="n">
        <v>1.46103264698425E-005</v>
      </c>
      <c r="BJ37" s="31" t="n">
        <v>1.06094663563229E-005</v>
      </c>
      <c r="BK37" s="32" t="n">
        <v>7.68412839913658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41752049630356</v>
      </c>
      <c r="D38" s="35" t="n">
        <v>0.457940757234299</v>
      </c>
      <c r="E38" s="35" t="n">
        <v>0.473252349076318</v>
      </c>
      <c r="F38" s="35" t="n">
        <v>0.487511251142013</v>
      </c>
      <c r="G38" s="35" t="n">
        <v>0.500543438192123</v>
      </c>
      <c r="H38" s="35" t="n">
        <v>0.512179698904099</v>
      </c>
      <c r="I38" s="35" t="n">
        <v>0.522259012770026</v>
      </c>
      <c r="J38" s="35" t="n">
        <v>0.530631946759259</v>
      </c>
      <c r="K38" s="35" t="n">
        <v>0.537163974989358</v>
      </c>
      <c r="L38" s="35" t="n">
        <v>0.54173862364289</v>
      </c>
      <c r="M38" s="35" t="n">
        <v>0.544260346058517</v>
      </c>
      <c r="N38" s="35" t="n">
        <v>0.54465703905918</v>
      </c>
      <c r="O38" s="35" t="n">
        <v>0.542882120772693</v>
      </c>
      <c r="P38" s="35" t="n">
        <v>0.538916101996077</v>
      </c>
      <c r="Q38" s="35" t="n">
        <v>0.53276759708396</v>
      </c>
      <c r="R38" s="35" t="n">
        <v>0.524473735950788</v>
      </c>
      <c r="S38" s="35" t="n">
        <v>0.51409995563949</v>
      </c>
      <c r="T38" s="35" t="n">
        <v>0.501739167609327</v>
      </c>
      <c r="U38" s="35" t="n">
        <v>0.487510314995727</v>
      </c>
      <c r="V38" s="35" t="n">
        <v>0.471556352102089</v>
      </c>
      <c r="W38" s="35" t="n">
        <v>0.454041695725186</v>
      </c>
      <c r="X38" s="35" t="n">
        <v>0.435149213937371</v>
      </c>
      <c r="Y38" s="35" t="n">
        <v>0.415076831942644</v>
      </c>
      <c r="Z38" s="35" t="n">
        <v>0.394033845886584</v>
      </c>
      <c r="AA38" s="35" t="n">
        <v>0.372237043414969</v>
      </c>
      <c r="AB38" s="35" t="n">
        <v>0.349906733899598</v>
      </c>
      <c r="AC38" s="35" t="n">
        <v>0.327262791393314</v>
      </c>
      <c r="AD38" s="35" t="n">
        <v>0.304520809654539</v>
      </c>
      <c r="AE38" s="35" t="n">
        <v>0.281888461421314</v>
      </c>
      <c r="AF38" s="35" t="n">
        <v>0.259562144210649</v>
      </c>
      <c r="AG38" s="35" t="n">
        <v>0.237723983141399</v>
      </c>
      <c r="AH38" s="35" t="n">
        <v>0.216539248545371</v>
      </c>
      <c r="AI38" s="35" t="n">
        <v>0.196154233262083</v>
      </c>
      <c r="AJ38" s="35" t="n">
        <v>0.176694622097579</v>
      </c>
      <c r="AK38" s="35" t="n">
        <v>0.158264374234431</v>
      </c>
      <c r="AL38" s="35" t="n">
        <v>0.14094512832595</v>
      </c>
      <c r="AM38" s="35" t="n">
        <v>0.124796129212809</v>
      </c>
      <c r="AN38" s="35" t="n">
        <v>0.109854664119316</v>
      </c>
      <c r="AO38" s="35" t="n">
        <v>0.0961369843012363</v>
      </c>
      <c r="AP38" s="35" t="n">
        <v>0.0836396751509581</v>
      </c>
      <c r="AQ38" s="35" t="n">
        <v>0.0723414238696466</v>
      </c>
      <c r="AR38" s="35" t="n">
        <v>0.0622051196699607</v>
      </c>
      <c r="AS38" s="35" t="n">
        <v>0.0531802082626269</v>
      </c>
      <c r="AT38" s="35" t="n">
        <v>0.0452052116348489</v>
      </c>
      <c r="AU38" s="35" t="n">
        <v>0.0382103174414234</v>
      </c>
      <c r="AV38" s="35" t="n">
        <v>0.0321199410221527</v>
      </c>
      <c r="AW38" s="35" t="n">
        <v>0.026855167870534</v>
      </c>
      <c r="AX38" s="35" t="n">
        <v>0.0223359952600392</v>
      </c>
      <c r="AY38" s="35" t="n">
        <v>0.018483307806308</v>
      </c>
      <c r="AZ38" s="35" t="n">
        <v>0.015220541427673</v>
      </c>
      <c r="BA38" s="35" t="n">
        <v>0.0124750114553137</v>
      </c>
      <c r="BB38" s="35" t="n">
        <v>0.0101789014428404</v>
      </c>
      <c r="BC38" s="35" t="n">
        <v>0.00826992767962894</v>
      </c>
      <c r="BD38" s="35" t="n">
        <v>0.00669170915924738</v>
      </c>
      <c r="BE38" s="35" t="n">
        <v>0.00539388304807677</v>
      </c>
      <c r="BF38" s="35" t="n">
        <v>0.00433201141325753</v>
      </c>
      <c r="BG38" s="35" t="n">
        <v>0.0034673264961993</v>
      </c>
      <c r="BH38" s="35" t="n">
        <v>0.00276635990945883</v>
      </c>
      <c r="BI38" s="35" t="n">
        <v>0.0022004967232482</v>
      </c>
      <c r="BJ38" s="35" t="n">
        <v>0.00174548944765024</v>
      </c>
      <c r="BK38" s="36" t="n">
        <v>0.0013809602654617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37746128204869</v>
      </c>
      <c r="D39" s="35" t="n">
        <v>0.0722173315839596</v>
      </c>
      <c r="E39" s="35" t="n">
        <v>0.0815244353690107</v>
      </c>
      <c r="F39" s="35" t="n">
        <v>0.0917365802046282</v>
      </c>
      <c r="G39" s="35" t="n">
        <v>0.102887486448191</v>
      </c>
      <c r="H39" s="35" t="n">
        <v>0.115002167945374</v>
      </c>
      <c r="I39" s="35" t="n">
        <v>0.128095092706347</v>
      </c>
      <c r="J39" s="35" t="n">
        <v>0.142168317568324</v>
      </c>
      <c r="K39" s="35" t="n">
        <v>0.157209646669688</v>
      </c>
      <c r="L39" s="35" t="n">
        <v>0.173190870313155</v>
      </c>
      <c r="M39" s="35" t="n">
        <v>0.190066146621663</v>
      </c>
      <c r="N39" s="35" t="n">
        <v>0.207770592933414</v>
      </c>
      <c r="O39" s="35" t="n">
        <v>0.226219156754557</v>
      </c>
      <c r="P39" s="35" t="n">
        <v>0.245305836886118</v>
      </c>
      <c r="Q39" s="35" t="n">
        <v>0.264903323672121</v>
      </c>
      <c r="R39" s="35" t="n">
        <v>0.2848631228307</v>
      </c>
      <c r="S39" s="35" t="n">
        <v>0.305016219771998</v>
      </c>
      <c r="T39" s="35" t="n">
        <v>0.325174330554629</v>
      </c>
      <c r="U39" s="35" t="n">
        <v>0.345131771739669</v>
      </c>
      <c r="V39" s="35" t="n">
        <v>0.364667964616677</v>
      </c>
      <c r="W39" s="35" t="n">
        <v>0.383550570041374</v>
      </c>
      <c r="X39" s="35" t="n">
        <v>0.401539229040261</v>
      </c>
      <c r="Y39" s="35" t="n">
        <v>0.418389862104802</v>
      </c>
      <c r="Z39" s="35" t="n">
        <v>0.433859457440616</v>
      </c>
      <c r="AA39" s="35" t="n">
        <v>0.447711256023739</v>
      </c>
      <c r="AB39" s="35" t="n">
        <v>0.459720219700087</v>
      </c>
      <c r="AC39" s="35" t="n">
        <v>0.469678648167794</v>
      </c>
      <c r="AD39" s="35" t="n">
        <v>0.477401791837911</v>
      </c>
      <c r="AE39" s="35" t="n">
        <v>0.482733290628498</v>
      </c>
      <c r="AF39" s="35" t="n">
        <v>0.485550254245009</v>
      </c>
      <c r="AG39" s="35" t="n">
        <v>0.485767788345577</v>
      </c>
      <c r="AH39" s="35" t="n">
        <v>0.483342764635848</v>
      </c>
      <c r="AI39" s="35" t="n">
        <v>0.478276633461382</v>
      </c>
      <c r="AJ39" s="35" t="n">
        <v>0.470617087492502</v>
      </c>
      <c r="AK39" s="35" t="n">
        <v>0.460458407514788</v>
      </c>
      <c r="AL39" s="35" t="n">
        <v>0.447940358778701</v>
      </c>
      <c r="AM39" s="35" t="n">
        <v>0.433245560482098</v>
      </c>
      <c r="AN39" s="35" t="n">
        <v>0.416595321643968</v>
      </c>
      <c r="AO39" s="35" t="n">
        <v>0.398244021276759</v>
      </c>
      <c r="AP39" s="35" t="n">
        <v>0.378472203897275</v>
      </c>
      <c r="AQ39" s="35" t="n">
        <v>0.357578654795971</v>
      </c>
      <c r="AR39" s="35" t="n">
        <v>0.335871802897891</v>
      </c>
      <c r="AS39" s="35" t="n">
        <v>0.313660861714349</v>
      </c>
      <c r="AT39" s="35" t="n">
        <v>0.291247151288216</v>
      </c>
      <c r="AU39" s="35" t="n">
        <v>0.268916039814694</v>
      </c>
      <c r="AV39" s="35" t="n">
        <v>0.246929901043348</v>
      </c>
      <c r="AW39" s="35" t="n">
        <v>0.225522406205103</v>
      </c>
      <c r="AX39" s="35" t="n">
        <v>0.20489436555765</v>
      </c>
      <c r="AY39" s="35" t="n">
        <v>0.185211216761313</v>
      </c>
      <c r="AZ39" s="35" t="n">
        <v>0.166602138741657</v>
      </c>
      <c r="BA39" s="35" t="n">
        <v>0.149160663254564</v>
      </c>
      <c r="BB39" s="35" t="n">
        <v>0.132946572105707</v>
      </c>
      <c r="BC39" s="35" t="n">
        <v>0.117988811962279</v>
      </c>
      <c r="BD39" s="35" t="n">
        <v>0.104289132632621</v>
      </c>
      <c r="BE39" s="35" t="n">
        <v>0.091826156352366</v>
      </c>
      <c r="BF39" s="35" t="n">
        <v>0.0805596098782116</v>
      </c>
      <c r="BG39" s="35" t="n">
        <v>0.0704344913271386</v>
      </c>
      <c r="BH39" s="35" t="n">
        <v>0.0613849926494667</v>
      </c>
      <c r="BI39" s="35" t="n">
        <v>0.0533380500009785</v>
      </c>
      <c r="BJ39" s="35" t="n">
        <v>0.0462164430104948</v>
      </c>
      <c r="BK39" s="36" t="n">
        <v>0.039941406541077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199199546187799</v>
      </c>
      <c r="D40" s="35" t="n">
        <v>0.00246402343043409</v>
      </c>
      <c r="E40" s="35" t="n">
        <v>0.00303846387608082</v>
      </c>
      <c r="F40" s="35" t="n">
        <v>0.00373483745952081</v>
      </c>
      <c r="G40" s="35" t="n">
        <v>0.00457566898645025</v>
      </c>
      <c r="H40" s="35" t="n">
        <v>0.00558677204056613</v>
      </c>
      <c r="I40" s="35" t="n">
        <v>0.00679751692811481</v>
      </c>
      <c r="J40" s="35" t="n">
        <v>0.00824106825927707</v>
      </c>
      <c r="K40" s="35" t="n">
        <v>0.00995457586809134</v>
      </c>
      <c r="L40" s="35" t="n">
        <v>0.0119793001276862</v>
      </c>
      <c r="M40" s="35" t="n">
        <v>0.0143606501790511</v>
      </c>
      <c r="N40" s="35" t="n">
        <v>0.0171481113202721</v>
      </c>
      <c r="O40" s="35" t="n">
        <v>0.0203950359927367</v>
      </c>
      <c r="P40" s="35" t="n">
        <v>0.0241582716748254</v>
      </c>
      <c r="Q40" s="35" t="n">
        <v>0.0284975987999819</v>
      </c>
      <c r="R40" s="35" t="n">
        <v>0.0334749528188617</v>
      </c>
      <c r="S40" s="35" t="n">
        <v>0.0391534069944279</v>
      </c>
      <c r="T40" s="35" t="n">
        <v>0.0455958967183279</v>
      </c>
      <c r="U40" s="35" t="n">
        <v>0.0528636723119417</v>
      </c>
      <c r="V40" s="35" t="n">
        <v>0.0610144756394402</v>
      </c>
      <c r="W40" s="35" t="n">
        <v>0.0701004465796464</v>
      </c>
      <c r="X40" s="35" t="n">
        <v>0.0801657785803275</v>
      </c>
      <c r="Y40" s="35" t="n">
        <v>0.091244158165226</v>
      </c>
      <c r="Z40" s="35" t="n">
        <v>0.103356041267875</v>
      </c>
      <c r="AA40" s="35" t="n">
        <v>0.116505839337691</v>
      </c>
      <c r="AB40" s="35" t="n">
        <v>0.130679109767402</v>
      </c>
      <c r="AC40" s="35" t="n">
        <v>0.145839867458192</v>
      </c>
      <c r="AD40" s="35" t="n">
        <v>0.161928155974083</v>
      </c>
      <c r="AE40" s="35" t="n">
        <v>0.17885803593194</v>
      </c>
      <c r="AF40" s="35" t="n">
        <v>0.196516162662663</v>
      </c>
      <c r="AG40" s="35" t="n">
        <v>0.214761131875036</v>
      </c>
      <c r="AH40" s="35" t="n">
        <v>0.233423767805392</v>
      </c>
      <c r="AI40" s="35" t="n">
        <v>0.252308509852879</v>
      </c>
      <c r="AJ40" s="35" t="n">
        <v>0.271196018157374</v>
      </c>
      <c r="AK40" s="35" t="n">
        <v>0.289847064286126</v>
      </c>
      <c r="AL40" s="35" t="n">
        <v>0.308007700358986</v>
      </c>
      <c r="AM40" s="35" t="n">
        <v>0.325415611356946</v>
      </c>
      <c r="AN40" s="35" t="n">
        <v>0.341807456869121</v>
      </c>
      <c r="AO40" s="35" t="n">
        <v>0.356926909023626</v>
      </c>
      <c r="AP40" s="35" t="n">
        <v>0.370533004098638</v>
      </c>
      <c r="AQ40" s="35" t="n">
        <v>0.3824083586566</v>
      </c>
      <c r="AR40" s="35" t="n">
        <v>0.392366768452081</v>
      </c>
      <c r="AS40" s="35" t="n">
        <v>0.400259718233474</v>
      </c>
      <c r="AT40" s="35" t="n">
        <v>0.405981386238449</v>
      </c>
      <c r="AU40" s="35" t="n">
        <v>0.409471825707212</v>
      </c>
      <c r="AV40" s="35" t="n">
        <v>0.41071813771019</v>
      </c>
      <c r="AW40" s="35" t="n">
        <v>0.409753600370775</v>
      </c>
      <c r="AX40" s="35" t="n">
        <v>0.406654871596732</v>
      </c>
      <c r="AY40" s="35" t="n">
        <v>0.401537518176649</v>
      </c>
      <c r="AZ40" s="35" t="n">
        <v>0.394550228944915</v>
      </c>
      <c r="BA40" s="35" t="n">
        <v>0.385868134216709</v>
      </c>
      <c r="BB40" s="35" t="n">
        <v>0.375685674622638</v>
      </c>
      <c r="BC40" s="35" t="n">
        <v>0.364209442662258</v>
      </c>
      <c r="BD40" s="35" t="n">
        <v>0.351651367381327</v>
      </c>
      <c r="BE40" s="35" t="n">
        <v>0.338222537101379</v>
      </c>
      <c r="BF40" s="35" t="n">
        <v>0.324127868491642</v>
      </c>
      <c r="BG40" s="35" t="n">
        <v>0.309561742953876</v>
      </c>
      <c r="BH40" s="35" t="n">
        <v>0.294704651624057</v>
      </c>
      <c r="BI40" s="35" t="n">
        <v>0.279720823871168</v>
      </c>
      <c r="BJ40" s="35" t="n">
        <v>0.26475676381444</v>
      </c>
      <c r="BK40" s="36" t="n">
        <v>0.249940585525481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1941544138723E-005</v>
      </c>
      <c r="D41" s="35" t="n">
        <v>3.80959181001047E-005</v>
      </c>
      <c r="E41" s="35" t="n">
        <v>5.13157369847927E-005</v>
      </c>
      <c r="F41" s="35" t="n">
        <v>6.89018814504123E-005</v>
      </c>
      <c r="G41" s="35" t="n">
        <v>9.22097524363089E-005</v>
      </c>
      <c r="H41" s="35" t="n">
        <v>0.000122983285152203</v>
      </c>
      <c r="I41" s="35" t="n">
        <v>0.00016345504085571</v>
      </c>
      <c r="J41" s="35" t="n">
        <v>0.000216468353558162</v>
      </c>
      <c r="K41" s="35" t="n">
        <v>0.000285625215712433</v>
      </c>
      <c r="L41" s="35" t="n">
        <v>0.000375463835421258</v>
      </c>
      <c r="M41" s="35" t="n">
        <v>0.000491669933686548</v>
      </c>
      <c r="N41" s="35" t="n">
        <v>0.000641325818922324</v>
      </c>
      <c r="O41" s="35" t="n">
        <v>0.000833201010960223</v>
      </c>
      <c r="P41" s="35" t="n">
        <v>0.00107808761001427</v>
      </c>
      <c r="Q41" s="35" t="n">
        <v>0.00138918262872545</v>
      </c>
      <c r="R41" s="35" t="n">
        <v>0.00178251803012489</v>
      </c>
      <c r="S41" s="35" t="n">
        <v>0.00227743713918411</v>
      </c>
      <c r="T41" s="35" t="n">
        <v>0.00289711332021698</v>
      </c>
      <c r="U41" s="35" t="n">
        <v>0.00366910324713655</v>
      </c>
      <c r="V41" s="35" t="n">
        <v>0.00462592267231996</v>
      </c>
      <c r="W41" s="35" t="n">
        <v>0.00580562729710612</v>
      </c>
      <c r="X41" s="35" t="n">
        <v>0.00725237520007445</v>
      </c>
      <c r="Y41" s="35" t="n">
        <v>0.00901694041575578</v>
      </c>
      <c r="Z41" s="35" t="n">
        <v>0.0111571399259786</v>
      </c>
      <c r="AA41" s="35" t="n">
        <v>0.0137381289348708</v>
      </c>
      <c r="AB41" s="35" t="n">
        <v>0.0168325124419646</v>
      </c>
      <c r="AC41" s="35" t="n">
        <v>0.0205202156140244</v>
      </c>
      <c r="AD41" s="35" t="n">
        <v>0.0248880523103631</v>
      </c>
      <c r="AE41" s="35" t="n">
        <v>0.0300289315524102</v>
      </c>
      <c r="AF41" s="35" t="n">
        <v>0.0360406470723947</v>
      </c>
      <c r="AG41" s="35" t="n">
        <v>0.0430242066289475</v>
      </c>
      <c r="AH41" s="35" t="n">
        <v>0.0510816766075314</v>
      </c>
      <c r="AI41" s="35" t="n">
        <v>0.0603135440957786</v>
      </c>
      <c r="AJ41" s="35" t="n">
        <v>0.070815632889338</v>
      </c>
      <c r="AK41" s="35" t="n">
        <v>0.0826756503800362</v>
      </c>
      <c r="AL41" s="35" t="n">
        <v>0.0959694863120701</v>
      </c>
      <c r="AM41" s="35" t="n">
        <v>0.110757427897853</v>
      </c>
      <c r="AN41" s="35" t="n">
        <v>0.127080493542984</v>
      </c>
      <c r="AO41" s="35" t="n">
        <v>0.144957113598998</v>
      </c>
      <c r="AP41" s="35" t="n">
        <v>0.164380395521239</v>
      </c>
      <c r="AQ41" s="35" t="n">
        <v>0.185316198199479</v>
      </c>
      <c r="AR41" s="35" t="n">
        <v>0.207702204016557</v>
      </c>
      <c r="AS41" s="35" t="n">
        <v>0.23144811848422</v>
      </c>
      <c r="AT41" s="35" t="n">
        <v>0.256437050682148</v>
      </c>
      <c r="AU41" s="35" t="n">
        <v>0.282528040886105</v>
      </c>
      <c r="AV41" s="35" t="n">
        <v>0.309559614505958</v>
      </c>
      <c r="AW41" s="35" t="n">
        <v>0.337354164092542</v>
      </c>
      <c r="AX41" s="35" t="n">
        <v>0.365722902830639</v>
      </c>
      <c r="AY41" s="35" t="n">
        <v>0.394471099972038</v>
      </c>
      <c r="AZ41" s="35" t="n">
        <v>0.423403303690701</v>
      </c>
      <c r="BA41" s="35" t="n">
        <v>0.452328278505829</v>
      </c>
      <c r="BB41" s="35" t="n">
        <v>0.481063427935732</v>
      </c>
      <c r="BC41" s="35" t="n">
        <v>0.509438531325108</v>
      </c>
      <c r="BD41" s="35" t="n">
        <v>0.537298688819875</v>
      </c>
      <c r="BE41" s="35" t="n">
        <v>0.56450643264865</v>
      </c>
      <c r="BF41" s="35" t="n">
        <v>0.59094302004496</v>
      </c>
      <c r="BG41" s="35" t="n">
        <v>0.616508969157196</v>
      </c>
      <c r="BH41" s="35" t="n">
        <v>0.641123932129363</v>
      </c>
      <c r="BI41" s="35" t="n">
        <v>0.664726019078135</v>
      </c>
      <c r="BJ41" s="35" t="n">
        <v>0.687270694261059</v>
      </c>
      <c r="BK41" s="36" t="n">
        <v>0.708729363539581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714859424344576</v>
      </c>
      <c r="D42" s="31" t="n">
        <v>0.689667095027653</v>
      </c>
      <c r="E42" s="31" t="n">
        <v>0.663128964624784</v>
      </c>
      <c r="F42" s="31" t="n">
        <v>0.635325768666126</v>
      </c>
      <c r="G42" s="31" t="n">
        <v>0.606365027681786</v>
      </c>
      <c r="H42" s="31" t="n">
        <v>0.576381144683537</v>
      </c>
      <c r="I42" s="31" t="n">
        <v>0.545534486042273</v>
      </c>
      <c r="J42" s="31" t="n">
        <v>0.514009371033897</v>
      </c>
      <c r="K42" s="31" t="n">
        <v>0.482010964094015</v>
      </c>
      <c r="L42" s="31" t="n">
        <v>0.449761141611409</v>
      </c>
      <c r="M42" s="31" t="n">
        <v>0.417493483815125</v>
      </c>
      <c r="N42" s="31" t="n">
        <v>0.385447612742199</v>
      </c>
      <c r="O42" s="31" t="n">
        <v>0.353863150531748</v>
      </c>
      <c r="P42" s="31" t="n">
        <v>0.322973601442651</v>
      </c>
      <c r="Q42" s="31" t="n">
        <v>0.293000462396623</v>
      </c>
      <c r="R42" s="31" t="n">
        <v>0.264147840915107</v>
      </c>
      <c r="S42" s="31" t="n">
        <v>0.236597810461011</v>
      </c>
      <c r="T42" s="31" t="n">
        <v>0.210506668986686</v>
      </c>
      <c r="U42" s="31" t="n">
        <v>0.186002196196665</v>
      </c>
      <c r="V42" s="31" t="n">
        <v>0.163181937886232</v>
      </c>
      <c r="W42" s="31" t="n">
        <v>0.142112489264854</v>
      </c>
      <c r="X42" s="31" t="n">
        <v>0.122829708075875</v>
      </c>
      <c r="Y42" s="31" t="n">
        <v>0.105339763772453</v>
      </c>
      <c r="Z42" s="31" t="n">
        <v>0.0896209188606548</v>
      </c>
      <c r="AA42" s="31" t="n">
        <v>0.0756259380826812</v>
      </c>
      <c r="AB42" s="31" t="n">
        <v>0.0632850244359973</v>
      </c>
      <c r="AC42" s="31" t="n">
        <v>0.0525091824496364</v>
      </c>
      <c r="AD42" s="31" t="n">
        <v>0.0431939048040235</v>
      </c>
      <c r="AE42" s="31" t="n">
        <v>0.0352230673178495</v>
      </c>
      <c r="AF42" s="31" t="n">
        <v>0.0284729018317758</v>
      </c>
      <c r="AG42" s="31" t="n">
        <v>0.022815901595559</v>
      </c>
      <c r="AH42" s="31" t="n">
        <v>0.0181245056868244</v>
      </c>
      <c r="AI42" s="31" t="n">
        <v>0.0142744133623833</v>
      </c>
      <c r="AJ42" s="31" t="n">
        <v>0.0111473991553713</v>
      </c>
      <c r="AK42" s="31" t="n">
        <v>0.00863353442787027</v>
      </c>
      <c r="AL42" s="31" t="n">
        <v>0.00663276676768575</v>
      </c>
      <c r="AM42" s="31" t="n">
        <v>0.00505585834780999</v>
      </c>
      <c r="AN42" s="31" t="n">
        <v>0.00382473069599164</v>
      </c>
      <c r="AO42" s="31" t="n">
        <v>0.00287229993857528</v>
      </c>
      <c r="AP42" s="31" t="n">
        <v>0.0021419096375625</v>
      </c>
      <c r="AQ42" s="31" t="n">
        <v>0.00158647691093638</v>
      </c>
      <c r="AR42" s="31" t="n">
        <v>0.00116746326348712</v>
      </c>
      <c r="AS42" s="31" t="n">
        <v>0.000853767788520858</v>
      </c>
      <c r="AT42" s="31" t="n">
        <v>0.000620621091646154</v>
      </c>
      <c r="AU42" s="31" t="n">
        <v>0.000448537139561112</v>
      </c>
      <c r="AV42" s="31" t="n">
        <v>0.00032236013079062</v>
      </c>
      <c r="AW42" s="31" t="n">
        <v>0.000230426266693077</v>
      </c>
      <c r="AX42" s="31" t="n">
        <v>0.000163846836018439</v>
      </c>
      <c r="AY42" s="31" t="n">
        <v>0.000115909417027971</v>
      </c>
      <c r="AZ42" s="31" t="n">
        <v>8.15878518826111E-005</v>
      </c>
      <c r="BA42" s="31" t="n">
        <v>5.71483093011393E-005</v>
      </c>
      <c r="BB42" s="31" t="n">
        <v>3.98375063974233E-005</v>
      </c>
      <c r="BC42" s="31" t="n">
        <v>2.76393437829336E-005</v>
      </c>
      <c r="BD42" s="31" t="n">
        <v>1.90872670636332E-005</v>
      </c>
      <c r="BE42" s="31" t="n">
        <v>1.31211824044356E-005</v>
      </c>
      <c r="BF42" s="31" t="n">
        <v>8.97942850562958E-006</v>
      </c>
      <c r="BG42" s="31" t="n">
        <v>6.11795156999553E-006</v>
      </c>
      <c r="BH42" s="31" t="n">
        <v>4.15033355442621E-006</v>
      </c>
      <c r="BI42" s="31" t="n">
        <v>2.8036344383736E-006</v>
      </c>
      <c r="BJ42" s="31" t="n">
        <v>1.8861115473139E-006</v>
      </c>
      <c r="BK42" s="32" t="n">
        <v>1.26378125952499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270482708507222</v>
      </c>
      <c r="D43" s="35" t="n">
        <v>0.292520710177281</v>
      </c>
      <c r="E43" s="35" t="n">
        <v>0.315292300309853</v>
      </c>
      <c r="F43" s="35" t="n">
        <v>0.338618040128481</v>
      </c>
      <c r="G43" s="35" t="n">
        <v>0.362281385770602</v>
      </c>
      <c r="H43" s="35" t="n">
        <v>0.386028966495108</v>
      </c>
      <c r="I43" s="35" t="n">
        <v>0.409572314716787</v>
      </c>
      <c r="J43" s="35" t="n">
        <v>0.432591192939162</v>
      </c>
      <c r="K43" s="35" t="n">
        <v>0.454738586589749</v>
      </c>
      <c r="L43" s="35" t="n">
        <v>0.47564734291737</v>
      </c>
      <c r="M43" s="35" t="n">
        <v>0.494938342666475</v>
      </c>
      <c r="N43" s="35" t="n">
        <v>0.512230002322749</v>
      </c>
      <c r="O43" s="35" t="n">
        <v>0.527148828647936</v>
      </c>
      <c r="P43" s="35" t="n">
        <v>0.539340689702801</v>
      </c>
      <c r="Q43" s="35" t="n">
        <v>0.548482429328573</v>
      </c>
      <c r="R43" s="35" t="n">
        <v>0.554293432384011</v>
      </c>
      <c r="S43" s="35" t="n">
        <v>0.55654673939583</v>
      </c>
      <c r="T43" s="35" t="n">
        <v>0.555079303244448</v>
      </c>
      <c r="U43" s="35" t="n">
        <v>0.549800969529886</v>
      </c>
      <c r="V43" s="35" t="n">
        <v>0.540701742841356</v>
      </c>
      <c r="W43" s="35" t="n">
        <v>0.527856876599976</v>
      </c>
      <c r="X43" s="35" t="n">
        <v>0.511429306125432</v>
      </c>
      <c r="Y43" s="35" t="n">
        <v>0.49166895263793</v>
      </c>
      <c r="Z43" s="35" t="n">
        <v>0.468908484382689</v>
      </c>
      <c r="AA43" s="35" t="n">
        <v>0.443555253307158</v>
      </c>
      <c r="AB43" s="35" t="n">
        <v>0.416079346299611</v>
      </c>
      <c r="AC43" s="35" t="n">
        <v>0.386997996535795</v>
      </c>
      <c r="AD43" s="35" t="n">
        <v>0.356856967699537</v>
      </c>
      <c r="AE43" s="35" t="n">
        <v>0.326209902707298</v>
      </c>
      <c r="AF43" s="35" t="n">
        <v>0.295596952666758</v>
      </c>
      <c r="AG43" s="35" t="n">
        <v>0.265524201051709</v>
      </c>
      <c r="AH43" s="35" t="n">
        <v>0.236445416893372</v>
      </c>
      <c r="AI43" s="35" t="n">
        <v>0.208747485310758</v>
      </c>
      <c r="AJ43" s="35" t="n">
        <v>0.182740491848742</v>
      </c>
      <c r="AK43" s="35" t="n">
        <v>0.158652937041723</v>
      </c>
      <c r="AL43" s="35" t="n">
        <v>0.136632014372454</v>
      </c>
      <c r="AM43" s="35" t="n">
        <v>0.116748389007236</v>
      </c>
      <c r="AN43" s="35" t="n">
        <v>0.0990045408766053</v>
      </c>
      <c r="AO43" s="35" t="n">
        <v>0.083345526723312</v>
      </c>
      <c r="AP43" s="35" t="n">
        <v>0.069670977761338</v>
      </c>
      <c r="AQ43" s="35" t="n">
        <v>0.0578472569820931</v>
      </c>
      <c r="AR43" s="35" t="n">
        <v>0.0477189074570089</v>
      </c>
      <c r="AS43" s="35" t="n">
        <v>0.0391187787031627</v>
      </c>
      <c r="AT43" s="35" t="n">
        <v>0.0318764762569347</v>
      </c>
      <c r="AU43" s="35" t="n">
        <v>0.0258250064683516</v>
      </c>
      <c r="AV43" s="35" t="n">
        <v>0.0208056652664817</v>
      </c>
      <c r="AW43" s="35" t="n">
        <v>0.016671340477309</v>
      </c>
      <c r="AX43" s="35" t="n">
        <v>0.0132884660373734</v>
      </c>
      <c r="AY43" s="35" t="n">
        <v>0.0105378925719143</v>
      </c>
      <c r="AZ43" s="35" t="n">
        <v>0.00831493384007484</v>
      </c>
      <c r="BA43" s="35" t="n">
        <v>0.0065288236742295</v>
      </c>
      <c r="BB43" s="35" t="n">
        <v>0.00510178265753999</v>
      </c>
      <c r="BC43" s="35" t="n">
        <v>0.00396785495891952</v>
      </c>
      <c r="BD43" s="35" t="n">
        <v>0.00307163823369006</v>
      </c>
      <c r="BE43" s="35" t="n">
        <v>0.0023669960949988</v>
      </c>
      <c r="BF43" s="35" t="n">
        <v>0.00181581466546381</v>
      </c>
      <c r="BG43" s="35" t="n">
        <v>0.00138684240053292</v>
      </c>
      <c r="BH43" s="35" t="n">
        <v>0.00105463536816161</v>
      </c>
      <c r="BI43" s="35" t="n">
        <v>0.00079861777109644</v>
      </c>
      <c r="BJ43" s="35" t="n">
        <v>0.000602258879569917</v>
      </c>
      <c r="BK43" s="36" t="n">
        <v>0.000452361882532933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43702519365404</v>
      </c>
      <c r="D44" s="35" t="n">
        <v>0.017421267468971</v>
      </c>
      <c r="E44" s="35" t="n">
        <v>0.0210491589834382</v>
      </c>
      <c r="F44" s="35" t="n">
        <v>0.0253413489340381</v>
      </c>
      <c r="G44" s="35" t="n">
        <v>0.0303923240640568</v>
      </c>
      <c r="H44" s="35" t="n">
        <v>0.0363024586137197</v>
      </c>
      <c r="I44" s="35" t="n">
        <v>0.0431762571182111</v>
      </c>
      <c r="J44" s="35" t="n">
        <v>0.0511199389015737</v>
      </c>
      <c r="K44" s="35" t="n">
        <v>0.0602383009778485</v>
      </c>
      <c r="L44" s="35" t="n">
        <v>0.0706308179002879</v>
      </c>
      <c r="M44" s="35" t="n">
        <v>0.0823869668031583</v>
      </c>
      <c r="N44" s="35" t="n">
        <v>0.0955808042427073</v>
      </c>
      <c r="O44" s="35" t="n">
        <v>0.110264869499173</v>
      </c>
      <c r="P44" s="35" t="n">
        <v>0.126463548008048</v>
      </c>
      <c r="Q44" s="35" t="n">
        <v>0.144166099726234</v>
      </c>
      <c r="R44" s="35" t="n">
        <v>0.163319640927955</v>
      </c>
      <c r="S44" s="35" t="n">
        <v>0.183822462725003</v>
      </c>
      <c r="T44" s="35" t="n">
        <v>0.205518170770377</v>
      </c>
      <c r="U44" s="35" t="n">
        <v>0.228191228554105</v>
      </c>
      <c r="V44" s="35" t="n">
        <v>0.25156456585873</v>
      </c>
      <c r="W44" s="35" t="n">
        <v>0.275299952584229</v>
      </c>
      <c r="X44" s="35" t="n">
        <v>0.29900181000372</v>
      </c>
      <c r="Y44" s="35" t="n">
        <v>0.322225009743195</v>
      </c>
      <c r="Z44" s="35" t="n">
        <v>0.344486974599408</v>
      </c>
      <c r="AA44" s="35" t="n">
        <v>0.365284038518438</v>
      </c>
      <c r="AB44" s="35" t="n">
        <v>0.384111562743516</v>
      </c>
      <c r="AC44" s="35" t="n">
        <v>0.400486787561894</v>
      </c>
      <c r="AD44" s="35" t="n">
        <v>0.413972899192977</v>
      </c>
      <c r="AE44" s="35" t="n">
        <v>0.424202403258414</v>
      </c>
      <c r="AF44" s="35" t="n">
        <v>0.430897714263977</v>
      </c>
      <c r="AG44" s="35" t="n">
        <v>0.433886964304104</v>
      </c>
      <c r="AH44" s="35" t="n">
        <v>0.433113425310731</v>
      </c>
      <c r="AI44" s="35" t="n">
        <v>0.428637587383651</v>
      </c>
      <c r="AJ44" s="35" t="n">
        <v>0.420631742121735</v>
      </c>
      <c r="AK44" s="35" t="n">
        <v>0.409367747650471</v>
      </c>
      <c r="AL44" s="35" t="n">
        <v>0.395199359631936</v>
      </c>
      <c r="AM44" s="35" t="n">
        <v>0.378540988062539</v>
      </c>
      <c r="AN44" s="35" t="n">
        <v>0.359844925635961</v>
      </c>
      <c r="AO44" s="35" t="n">
        <v>0.339578994600934</v>
      </c>
      <c r="AP44" s="35" t="n">
        <v>0.318206232714481</v>
      </c>
      <c r="AQ44" s="35" t="n">
        <v>0.296167773606175</v>
      </c>
      <c r="AR44" s="35" t="n">
        <v>0.273869567520401</v>
      </c>
      <c r="AS44" s="35" t="n">
        <v>0.2516731156709</v>
      </c>
      <c r="AT44" s="35" t="n">
        <v>0.229890009816019</v>
      </c>
      <c r="AU44" s="35" t="n">
        <v>0.208779803641275</v>
      </c>
      <c r="AV44" s="35" t="n">
        <v>0.188550594781568</v>
      </c>
      <c r="AW44" s="35" t="n">
        <v>0.169361649448971</v>
      </c>
      <c r="AX44" s="35" t="n">
        <v>0.151327430596555</v>
      </c>
      <c r="AY44" s="35" t="n">
        <v>0.134522468533342</v>
      </c>
      <c r="AZ44" s="35" t="n">
        <v>0.118986615966622</v>
      </c>
      <c r="BA44" s="35" t="n">
        <v>0.104730338854873</v>
      </c>
      <c r="BB44" s="35" t="n">
        <v>0.0917397972713607</v>
      </c>
      <c r="BC44" s="35" t="n">
        <v>0.079981559036881</v>
      </c>
      <c r="BD44" s="35" t="n">
        <v>0.0694068597216969</v>
      </c>
      <c r="BE44" s="35" t="n">
        <v>0.0599553753153346</v>
      </c>
      <c r="BF44" s="35" t="n">
        <v>0.0515585099600802</v>
      </c>
      <c r="BG44" s="35" t="n">
        <v>0.0441422232951106</v>
      </c>
      <c r="BH44" s="35" t="n">
        <v>0.037629433295933</v>
      </c>
      <c r="BI44" s="35" t="n">
        <v>0.0319420341772636</v>
      </c>
      <c r="BJ44" s="35" t="n">
        <v>0.0270025678327113</v>
      </c>
      <c r="BK44" s="36" t="n">
        <v>0.022735583804025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0287228946009831</v>
      </c>
      <c r="D45" s="35" t="n">
        <v>0.000390338891814369</v>
      </c>
      <c r="E45" s="35" t="n">
        <v>0.000528682674673917</v>
      </c>
      <c r="F45" s="35" t="n">
        <v>0.000713490693829423</v>
      </c>
      <c r="G45" s="35" t="n">
        <v>0.00095922557444038</v>
      </c>
      <c r="H45" s="35" t="n">
        <v>0.00128437289193167</v>
      </c>
      <c r="I45" s="35" t="n">
        <v>0.00171237286403277</v>
      </c>
      <c r="J45" s="35" t="n">
        <v>0.00227269902472692</v>
      </c>
      <c r="K45" s="35" t="n">
        <v>0.00300208211682134</v>
      </c>
      <c r="L45" s="35" t="n">
        <v>0.00394586609011605</v>
      </c>
      <c r="M45" s="35" t="n">
        <v>0.00515946742800925</v>
      </c>
      <c r="N45" s="35" t="n">
        <v>0.00670988837653535</v>
      </c>
      <c r="O45" s="35" t="n">
        <v>0.00867720857296282</v>
      </c>
      <c r="P45" s="35" t="n">
        <v>0.0111559480894419</v>
      </c>
      <c r="Q45" s="35" t="n">
        <v>0.0142561588474076</v>
      </c>
      <c r="R45" s="35" t="n">
        <v>0.0181040627764163</v>
      </c>
      <c r="S45" s="35" t="n">
        <v>0.0228420177412295</v>
      </c>
      <c r="T45" s="35" t="n">
        <v>0.0286275620061499</v>
      </c>
      <c r="U45" s="35" t="n">
        <v>0.0356312729948019</v>
      </c>
      <c r="V45" s="35" t="n">
        <v>0.044033186474848</v>
      </c>
      <c r="W45" s="35" t="n">
        <v>0.0540175691304397</v>
      </c>
      <c r="X45" s="35" t="n">
        <v>0.0657659307770382</v>
      </c>
      <c r="Y45" s="35" t="n">
        <v>0.0794483080941438</v>
      </c>
      <c r="Z45" s="35" t="n">
        <v>0.0952130477075959</v>
      </c>
      <c r="AA45" s="35" t="n">
        <v>0.113175549279349</v>
      </c>
      <c r="AB45" s="35" t="n">
        <v>0.133406671886235</v>
      </c>
      <c r="AC45" s="35" t="n">
        <v>0.155921719636661</v>
      </c>
      <c r="AD45" s="35" t="n">
        <v>0.180671058008478</v>
      </c>
      <c r="AE45" s="35" t="n">
        <v>0.207533425927481</v>
      </c>
      <c r="AF45" s="35" t="n">
        <v>0.236312870158767</v>
      </c>
      <c r="AG45" s="35" t="n">
        <v>0.266739934934313</v>
      </c>
      <c r="AH45" s="35" t="n">
        <v>0.298477321155477</v>
      </c>
      <c r="AI45" s="35" t="n">
        <v>0.331129747588605</v>
      </c>
      <c r="AJ45" s="35" t="n">
        <v>0.364257282163749</v>
      </c>
      <c r="AK45" s="35" t="n">
        <v>0.397391046063661</v>
      </c>
      <c r="AL45" s="35" t="n">
        <v>0.430049988178088</v>
      </c>
      <c r="AM45" s="35" t="n">
        <v>0.461757409632979</v>
      </c>
      <c r="AN45" s="35" t="n">
        <v>0.49205607546653</v>
      </c>
      <c r="AO45" s="35" t="n">
        <v>0.520521038574553</v>
      </c>
      <c r="AP45" s="35" t="n">
        <v>0.546769656872562</v>
      </c>
      <c r="AQ45" s="35" t="n">
        <v>0.570468643428246</v>
      </c>
      <c r="AR45" s="35" t="n">
        <v>0.591338298130013</v>
      </c>
      <c r="AS45" s="35" t="n">
        <v>0.609154294909187</v>
      </c>
      <c r="AT45" s="35" t="n">
        <v>0.623747528260454</v>
      </c>
      <c r="AU45" s="35" t="n">
        <v>0.635002561964473</v>
      </c>
      <c r="AV45" s="35" t="n">
        <v>0.642855188252613</v>
      </c>
      <c r="AW45" s="35" t="n">
        <v>0.647289519349136</v>
      </c>
      <c r="AX45" s="35" t="n">
        <v>0.648334918095024</v>
      </c>
      <c r="AY45" s="35" t="n">
        <v>0.646062950340621</v>
      </c>
      <c r="AZ45" s="35" t="n">
        <v>0.640584425116542</v>
      </c>
      <c r="BA45" s="35" t="n">
        <v>0.632046491087716</v>
      </c>
      <c r="BB45" s="35" t="n">
        <v>0.62062968731895</v>
      </c>
      <c r="BC45" s="35" t="n">
        <v>0.606544807254259</v>
      </c>
      <c r="BD45" s="35" t="n">
        <v>0.590029428152348</v>
      </c>
      <c r="BE45" s="35" t="n">
        <v>0.571343982099057</v>
      </c>
      <c r="BF45" s="35" t="n">
        <v>0.550767294276379</v>
      </c>
      <c r="BG45" s="35" t="n">
        <v>0.528591581878768</v>
      </c>
      <c r="BH45" s="35" t="n">
        <v>0.505116983321984</v>
      </c>
      <c r="BI45" s="35" t="n">
        <v>0.480645761503057</v>
      </c>
      <c r="BJ45" s="35" t="n">
        <v>0.455476386443246</v>
      </c>
      <c r="BK45" s="36" t="n">
        <v>0.429897743070233</v>
      </c>
    </row>
    <row r="46" s="38" customFormat="true" ht="13.8" hidden="false" customHeight="false" outlineLevel="0" collapsed="false">
      <c r="A46" s="9"/>
      <c r="B46" s="33" t="n">
        <v>4</v>
      </c>
      <c r="C46" s="34" t="n">
        <v>3.86265652483443E-007</v>
      </c>
      <c r="D46" s="35" t="n">
        <v>5.88434280610237E-007</v>
      </c>
      <c r="E46" s="35" t="n">
        <v>8.93407251485319E-007</v>
      </c>
      <c r="F46" s="35" t="n">
        <v>1.35157752522485E-006</v>
      </c>
      <c r="G46" s="35" t="n">
        <v>2.03690911510823E-006</v>
      </c>
      <c r="H46" s="35" t="n">
        <v>3.05731570369126E-006</v>
      </c>
      <c r="I46" s="35" t="n">
        <v>4.56925869687735E-006</v>
      </c>
      <c r="J46" s="35" t="n">
        <v>6.79810063956497E-006</v>
      </c>
      <c r="K46" s="35" t="n">
        <v>1.00662215662E-005</v>
      </c>
      <c r="L46" s="35" t="n">
        <v>1.48314808176209E-005</v>
      </c>
      <c r="M46" s="35" t="n">
        <v>2.17392872316473E-005</v>
      </c>
      <c r="N46" s="35" t="n">
        <v>3.1692315810284E-005</v>
      </c>
      <c r="O46" s="35" t="n">
        <v>4.59427481805948E-005</v>
      </c>
      <c r="P46" s="35" t="n">
        <v>6.62127570582423E-005</v>
      </c>
      <c r="Q46" s="35" t="n">
        <v>9.48497011624957E-005</v>
      </c>
      <c r="R46" s="35" t="n">
        <v>0.000135022996510186</v>
      </c>
      <c r="S46" s="35" t="n">
        <v>0.000190969676927975</v>
      </c>
      <c r="T46" s="35" t="n">
        <v>0.000268294992339412</v>
      </c>
      <c r="U46" s="35" t="n">
        <v>0.000374332724542148</v>
      </c>
      <c r="V46" s="35" t="n">
        <v>0.000518566938834158</v>
      </c>
      <c r="W46" s="35" t="n">
        <v>0.000713112420501271</v>
      </c>
      <c r="X46" s="35" t="n">
        <v>0.000973245017934407</v>
      </c>
      <c r="Y46" s="35" t="n">
        <v>0.00131796575227793</v>
      </c>
      <c r="Z46" s="35" t="n">
        <v>0.0017705744496531</v>
      </c>
      <c r="AA46" s="35" t="n">
        <v>0.0023592208123744</v>
      </c>
      <c r="AB46" s="35" t="n">
        <v>0.00311739463464044</v>
      </c>
      <c r="AC46" s="35" t="n">
        <v>0.00408431381601369</v>
      </c>
      <c r="AD46" s="35" t="n">
        <v>0.00530517029498488</v>
      </c>
      <c r="AE46" s="35" t="n">
        <v>0.00683120078895734</v>
      </c>
      <c r="AF46" s="35" t="n">
        <v>0.00871956107872231</v>
      </c>
      <c r="AG46" s="35" t="n">
        <v>0.0110329981143149</v>
      </c>
      <c r="AH46" s="35" t="n">
        <v>0.013839330953595</v>
      </c>
      <c r="AI46" s="35" t="n">
        <v>0.0172107663546027</v>
      </c>
      <c r="AJ46" s="35" t="n">
        <v>0.021223084710403</v>
      </c>
      <c r="AK46" s="35" t="n">
        <v>0.0259547348162759</v>
      </c>
      <c r="AL46" s="35" t="n">
        <v>0.0314858710498369</v>
      </c>
      <c r="AM46" s="35" t="n">
        <v>0.0378973549494362</v>
      </c>
      <c r="AN46" s="35" t="n">
        <v>0.0452697273249123</v>
      </c>
      <c r="AO46" s="35" t="n">
        <v>0.0536821401626259</v>
      </c>
      <c r="AP46" s="35" t="n">
        <v>0.0632112230140565</v>
      </c>
      <c r="AQ46" s="35" t="n">
        <v>0.0739298490725491</v>
      </c>
      <c r="AR46" s="35" t="n">
        <v>0.0859057636290893</v>
      </c>
      <c r="AS46" s="35" t="n">
        <v>0.0992000429282297</v>
      </c>
      <c r="AT46" s="35" t="n">
        <v>0.113865364574947</v>
      </c>
      <c r="AU46" s="35" t="n">
        <v>0.12994409078634</v>
      </c>
      <c r="AV46" s="35" t="n">
        <v>0.147466191568546</v>
      </c>
      <c r="AW46" s="35" t="n">
        <v>0.16644706445789</v>
      </c>
      <c r="AX46" s="35" t="n">
        <v>0.186885338435029</v>
      </c>
      <c r="AY46" s="35" t="n">
        <v>0.208760779137095</v>
      </c>
      <c r="AZ46" s="35" t="n">
        <v>0.232032437224879</v>
      </c>
      <c r="BA46" s="35" t="n">
        <v>0.256637198073881</v>
      </c>
      <c r="BB46" s="35" t="n">
        <v>0.282488895245752</v>
      </c>
      <c r="BC46" s="35" t="n">
        <v>0.309478139406157</v>
      </c>
      <c r="BD46" s="35" t="n">
        <v>0.337472986625202</v>
      </c>
      <c r="BE46" s="35" t="n">
        <v>0.366320525308205</v>
      </c>
      <c r="BF46" s="35" t="n">
        <v>0.395849401669572</v>
      </c>
      <c r="BG46" s="35" t="n">
        <v>0.425873234474019</v>
      </c>
      <c r="BH46" s="35" t="n">
        <v>0.456194797680367</v>
      </c>
      <c r="BI46" s="35" t="n">
        <v>0.486610782914145</v>
      </c>
      <c r="BJ46" s="35" t="n">
        <v>0.516916900732926</v>
      </c>
      <c r="BK46" s="36" t="n">
        <v>0.546913047461949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3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9692301556246</v>
      </c>
      <c r="D2" s="31" t="n">
        <v>0.294792879576424</v>
      </c>
      <c r="E2" s="31" t="n">
        <v>0.288765662324145</v>
      </c>
      <c r="F2" s="31" t="n">
        <v>0.278936637483793</v>
      </c>
      <c r="G2" s="31" t="n">
        <v>0.265604486038956</v>
      </c>
      <c r="H2" s="31" t="n">
        <v>0.24925546271826</v>
      </c>
      <c r="I2" s="31" t="n">
        <v>0.230526612160323</v>
      </c>
      <c r="J2" s="31" t="n">
        <v>0.210152528984151</v>
      </c>
      <c r="K2" s="31" t="n">
        <v>0.188903189273725</v>
      </c>
      <c r="L2" s="31" t="n">
        <v>0.167521826700101</v>
      </c>
      <c r="M2" s="31" t="n">
        <v>0.146671323594927</v>
      </c>
      <c r="N2" s="31" t="n">
        <v>0.12689536253829</v>
      </c>
      <c r="O2" s="31" t="n">
        <v>0.108597345845977</v>
      </c>
      <c r="P2" s="31" t="n">
        <v>0.0920367474594011</v>
      </c>
      <c r="Q2" s="31" t="n">
        <v>0.0773399037346203</v>
      </c>
      <c r="R2" s="31" t="n">
        <v>0.0645207256601071</v>
      </c>
      <c r="S2" s="31" t="n">
        <v>0.0535064779479399</v>
      </c>
      <c r="T2" s="31" t="n">
        <v>0.0441643666626308</v>
      </c>
      <c r="U2" s="31" t="n">
        <v>0.0363258078735765</v>
      </c>
      <c r="V2" s="31" t="n">
        <v>0.0298065247196515</v>
      </c>
      <c r="W2" s="31" t="n">
        <v>0.024421753576482</v>
      </c>
      <c r="X2" s="31" t="n">
        <v>0.0199966813437123</v>
      </c>
      <c r="Y2" s="31" t="n">
        <v>0.0163727518637858</v>
      </c>
      <c r="Z2" s="31" t="n">
        <v>0.0134107129695875</v>
      </c>
      <c r="AA2" s="31" t="n">
        <v>0.0109913038346589</v>
      </c>
      <c r="AB2" s="31" t="n">
        <v>0.00901438570084285</v>
      </c>
      <c r="AC2" s="31" t="n">
        <v>0.00739716417810927</v>
      </c>
      <c r="AD2" s="31" t="n">
        <v>0.00607198452499646</v>
      </c>
      <c r="AE2" s="31" t="n">
        <v>0.00498402991984489</v>
      </c>
      <c r="AF2" s="31" t="n">
        <v>0.00408912925903685</v>
      </c>
      <c r="AG2" s="31" t="n">
        <v>0.00335178823596728</v>
      </c>
      <c r="AH2" s="31" t="n">
        <v>0.00274349263645122</v>
      </c>
      <c r="AI2" s="31" t="n">
        <v>0.00224129079401974</v>
      </c>
      <c r="AJ2" s="31" t="n">
        <v>0.00182663735865215</v>
      </c>
      <c r="AK2" s="31" t="n">
        <v>0.00148446786346813</v>
      </c>
      <c r="AL2" s="31" t="n">
        <v>0.0012024689068248</v>
      </c>
      <c r="AM2" s="31" t="n">
        <v>0.000970509009065182</v>
      </c>
      <c r="AN2" s="31" t="n">
        <v>0.000780198170948051</v>
      </c>
      <c r="AO2" s="31" t="n">
        <v>0.000624548399560336</v>
      </c>
      <c r="AP2" s="31" t="n">
        <v>0.000497712063893899</v>
      </c>
      <c r="AQ2" s="31" t="n">
        <v>0.000394779363419415</v>
      </c>
      <c r="AR2" s="31" t="n">
        <v>0.000311620160211408</v>
      </c>
      <c r="AS2" s="31" t="n">
        <v>0.000244758821238428</v>
      </c>
      <c r="AT2" s="31" t="n">
        <v>0.000191273522199006</v>
      </c>
      <c r="AU2" s="31" t="n">
        <v>0.000148713712048388</v>
      </c>
      <c r="AV2" s="31" t="n">
        <v>0.000115031189729514</v>
      </c>
      <c r="AW2" s="31" t="n">
        <v>8.85215739943932E-005</v>
      </c>
      <c r="AX2" s="31" t="n">
        <v>6.77739271164102E-005</v>
      </c>
      <c r="AY2" s="31" t="n">
        <v>5.16269930414531E-005</v>
      </c>
      <c r="AZ2" s="31" t="n">
        <v>3.91309923391945E-005</v>
      </c>
      <c r="BA2" s="31" t="n">
        <v>2.95142340830073E-005</v>
      </c>
      <c r="BB2" s="31" t="n">
        <v>2.21540036736956E-005</v>
      </c>
      <c r="BC2" s="31" t="n">
        <v>1.65513022657602E-005</v>
      </c>
      <c r="BD2" s="31" t="n">
        <v>1.23090765325817E-005</v>
      </c>
      <c r="BE2" s="31" t="n">
        <v>9.11360855871066E-006</v>
      </c>
      <c r="BF2" s="31" t="n">
        <v>6.71875006099421E-006</v>
      </c>
      <c r="BG2" s="31" t="n">
        <v>4.93269321563314E-006</v>
      </c>
      <c r="BH2" s="31" t="n">
        <v>3.60697838798897E-006</v>
      </c>
      <c r="BI2" s="31" t="n">
        <v>2.62745030024506E-006</v>
      </c>
      <c r="BJ2" s="31" t="n">
        <v>1.90688979245265E-006</v>
      </c>
      <c r="BK2" s="32" t="n">
        <v>1.37906814146692E-006</v>
      </c>
    </row>
    <row r="3" customFormat="false" ht="13.2" hidden="false" customHeight="false" outlineLevel="0" collapsed="false">
      <c r="A3" s="9"/>
      <c r="B3" s="33" t="n">
        <v>1</v>
      </c>
      <c r="C3" s="34" t="n">
        <v>0.0647389681720222</v>
      </c>
      <c r="D3" s="35" t="n">
        <v>0.0693553173972236</v>
      </c>
      <c r="E3" s="35" t="n">
        <v>0.0733076313148033</v>
      </c>
      <c r="F3" s="35" t="n">
        <v>0.0764099758985024</v>
      </c>
      <c r="G3" s="35" t="n">
        <v>0.0785092395916537</v>
      </c>
      <c r="H3" s="35" t="n">
        <v>0.0795006928903897</v>
      </c>
      <c r="I3" s="35" t="n">
        <v>0.0793392626764961</v>
      </c>
      <c r="J3" s="35" t="n">
        <v>0.0780445492254136</v>
      </c>
      <c r="K3" s="35" t="n">
        <v>0.0756986456875409</v>
      </c>
      <c r="L3" s="35" t="n">
        <v>0.0724371046613281</v>
      </c>
      <c r="M3" s="35" t="n">
        <v>0.0684346038898185</v>
      </c>
      <c r="N3" s="35" t="n">
        <v>0.0638876864071738</v>
      </c>
      <c r="O3" s="35" t="n">
        <v>0.0589972114646176</v>
      </c>
      <c r="P3" s="35" t="n">
        <v>0.0539528511440616</v>
      </c>
      <c r="Q3" s="35" t="n">
        <v>0.0489212593469294</v>
      </c>
      <c r="R3" s="35" t="n">
        <v>0.0440386612217943</v>
      </c>
      <c r="S3" s="35" t="n">
        <v>0.0394077911512712</v>
      </c>
      <c r="T3" s="35" t="n">
        <v>0.0350985034158984</v>
      </c>
      <c r="U3" s="35" t="n">
        <v>0.031151053390232</v>
      </c>
      <c r="V3" s="35" t="n">
        <v>0.0275809779904586</v>
      </c>
      <c r="W3" s="35" t="n">
        <v>0.0243846219859563</v>
      </c>
      <c r="X3" s="35" t="n">
        <v>0.0215445770306314</v>
      </c>
      <c r="Y3" s="35" t="n">
        <v>0.0190345489424752</v>
      </c>
      <c r="Z3" s="35" t="n">
        <v>0.0168233949607646</v>
      </c>
      <c r="AA3" s="35" t="n">
        <v>0.0148782499508025</v>
      </c>
      <c r="AB3" s="35" t="n">
        <v>0.0131667817596688</v>
      </c>
      <c r="AC3" s="35" t="n">
        <v>0.0116586864428419</v>
      </c>
      <c r="AD3" s="35" t="n">
        <v>0.0103265650236996</v>
      </c>
      <c r="AE3" s="35" t="n">
        <v>0.00914632717117137</v>
      </c>
      <c r="AF3" s="35" t="n">
        <v>0.00809725458651069</v>
      </c>
      <c r="AG3" s="35" t="n">
        <v>0.0071618363188046</v>
      </c>
      <c r="AH3" s="35" t="n">
        <v>0.00632546535307069</v>
      </c>
      <c r="AI3" s="35" t="n">
        <v>0.00557606404503377</v>
      </c>
      <c r="AJ3" s="35" t="n">
        <v>0.00490368704158936</v>
      </c>
      <c r="AK3" s="35" t="n">
        <v>0.00430013483393189</v>
      </c>
      <c r="AL3" s="35" t="n">
        <v>0.00375859898485025</v>
      </c>
      <c r="AM3" s="35" t="n">
        <v>0.00327335095961512</v>
      </c>
      <c r="AN3" s="35" t="n">
        <v>0.00283947985499746</v>
      </c>
      <c r="AO3" s="35" t="n">
        <v>0.00245267964833097</v>
      </c>
      <c r="AP3" s="35" t="n">
        <v>0.00210908342605647</v>
      </c>
      <c r="AQ3" s="35" t="n">
        <v>0.00180514003092742</v>
      </c>
      <c r="AR3" s="35" t="n">
        <v>0.00153752740346446</v>
      </c>
      <c r="AS3" s="35" t="n">
        <v>0.00130309637014502</v>
      </c>
      <c r="AT3" s="35" t="n">
        <v>0.00109883858483383</v>
      </c>
      <c r="AU3" s="35" t="n">
        <v>0.000921872634951526</v>
      </c>
      <c r="AV3" s="35" t="n">
        <v>0.00076944287855814</v>
      </c>
      <c r="AW3" s="35" t="n">
        <v>0.000638926298077624</v>
      </c>
      <c r="AX3" s="35" t="n">
        <v>0.000527843467762037</v>
      </c>
      <c r="AY3" s="35" t="n">
        <v>0.000433870572104294</v>
      </c>
      <c r="AZ3" s="35" t="n">
        <v>0.000354850228165417</v>
      </c>
      <c r="BA3" s="35" t="n">
        <v>0.000288799613945226</v>
      </c>
      <c r="BB3" s="35" t="n">
        <v>0.000233915056938695</v>
      </c>
      <c r="BC3" s="35" t="n">
        <v>0.000188572773270634</v>
      </c>
      <c r="BD3" s="35" t="n">
        <v>0.000151325861033032</v>
      </c>
      <c r="BE3" s="35" t="n">
        <v>0.000120897944336444</v>
      </c>
      <c r="BF3" s="35" t="n">
        <v>9.61740476575322E-005</v>
      </c>
      <c r="BG3" s="35" t="n">
        <v>7.61893692721102E-005</v>
      </c>
      <c r="BH3" s="35" t="n">
        <v>6.01166368209203E-005</v>
      </c>
      <c r="BI3" s="35" t="n">
        <v>4.72526870149737E-005</v>
      </c>
      <c r="BJ3" s="35" t="n">
        <v>3.70048337458275E-005</v>
      </c>
      <c r="BK3" s="36" t="n">
        <v>2.88774907040815E-005</v>
      </c>
    </row>
    <row r="4" customFormat="false" ht="13.2" hidden="false" customHeight="false" outlineLevel="0" collapsed="false">
      <c r="A4" s="9"/>
      <c r="B4" s="33" t="n">
        <v>2</v>
      </c>
      <c r="C4" s="34" t="n">
        <v>0.132257248239747</v>
      </c>
      <c r="D4" s="35" t="n">
        <v>0.152888329845903</v>
      </c>
      <c r="E4" s="35" t="n">
        <v>0.17437516175112</v>
      </c>
      <c r="F4" s="35" t="n">
        <v>0.196122022292599</v>
      </c>
      <c r="G4" s="35" t="n">
        <v>0.217439246629049</v>
      </c>
      <c r="H4" s="35" t="n">
        <v>0.23759042865171</v>
      </c>
      <c r="I4" s="35" t="n">
        <v>0.255850960099163</v>
      </c>
      <c r="J4" s="35" t="n">
        <v>0.271570336892171</v>
      </c>
      <c r="K4" s="35" t="n">
        <v>0.284229222974496</v>
      </c>
      <c r="L4" s="35" t="n">
        <v>0.293482739820924</v>
      </c>
      <c r="M4" s="35" t="n">
        <v>0.299183820127375</v>
      </c>
      <c r="N4" s="35" t="n">
        <v>0.301384123160085</v>
      </c>
      <c r="O4" s="35" t="n">
        <v>0.300313985443176</v>
      </c>
      <c r="P4" s="35" t="n">
        <v>0.296346181842673</v>
      </c>
      <c r="Q4" s="35" t="n">
        <v>0.289950210257982</v>
      </c>
      <c r="R4" s="35" t="n">
        <v>0.281644173541333</v>
      </c>
      <c r="S4" s="35" t="n">
        <v>0.271950348597178</v>
      </c>
      <c r="T4" s="35" t="n">
        <v>0.261358716868331</v>
      </c>
      <c r="U4" s="35" t="n">
        <v>0.25030065802075</v>
      </c>
      <c r="V4" s="35" t="n">
        <v>0.239133147153529</v>
      </c>
      <c r="W4" s="35" t="n">
        <v>0.228132420752373</v>
      </c>
      <c r="X4" s="35" t="n">
        <v>0.217495270392668</v>
      </c>
      <c r="Y4" s="35" t="n">
        <v>0.207345826634425</v>
      </c>
      <c r="Z4" s="35" t="n">
        <v>0.197745774966348</v>
      </c>
      <c r="AA4" s="35" t="n">
        <v>0.188706250843975</v>
      </c>
      <c r="AB4" s="35" t="n">
        <v>0.180200062217159</v>
      </c>
      <c r="AC4" s="35" t="n">
        <v>0.172173292748318</v>
      </c>
      <c r="AD4" s="35" t="n">
        <v>0.164555692560332</v>
      </c>
      <c r="AE4" s="35" t="n">
        <v>0.157269542210289</v>
      </c>
      <c r="AF4" s="35" t="n">
        <v>0.150236877268267</v>
      </c>
      <c r="AG4" s="35" t="n">
        <v>0.14338509506614</v>
      </c>
      <c r="AH4" s="35" t="n">
        <v>0.136651046625642</v>
      </c>
      <c r="AI4" s="35" t="n">
        <v>0.129983760735102</v>
      </c>
      <c r="AJ4" s="35" t="n">
        <v>0.123345966848338</v>
      </c>
      <c r="AK4" s="35" t="n">
        <v>0.116714589070464</v>
      </c>
      <c r="AL4" s="35" t="n">
        <v>0.110080381908702</v>
      </c>
      <c r="AM4" s="35" t="n">
        <v>0.103446873819618</v>
      </c>
      <c r="AN4" s="35" t="n">
        <v>0.0968287788000333</v>
      </c>
      <c r="AO4" s="35" t="n">
        <v>0.0902500297522722</v>
      </c>
      <c r="AP4" s="35" t="n">
        <v>0.0837415796264793</v>
      </c>
      <c r="AQ4" s="35" t="n">
        <v>0.077339106577946</v>
      </c>
      <c r="AR4" s="35" t="n">
        <v>0.0710807468162336</v>
      </c>
      <c r="AS4" s="35" t="n">
        <v>0.0650049630509767</v>
      </c>
      <c r="AT4" s="35" t="n">
        <v>0.0591486375325562</v>
      </c>
      <c r="AU4" s="35" t="n">
        <v>0.0535454572341449</v>
      </c>
      <c r="AV4" s="35" t="n">
        <v>0.0482246357510268</v>
      </c>
      <c r="AW4" s="35" t="n">
        <v>0.0432099933166153</v>
      </c>
      <c r="AX4" s="35" t="n">
        <v>0.0385193943651471</v>
      </c>
      <c r="AY4" s="35" t="n">
        <v>0.0341645226311973</v>
      </c>
      <c r="AZ4" s="35" t="n">
        <v>0.0301509579351873</v>
      </c>
      <c r="BA4" s="35" t="n">
        <v>0.0264785072641718</v>
      </c>
      <c r="BB4" s="35" t="n">
        <v>0.023141735800491</v>
      </c>
      <c r="BC4" s="35" t="n">
        <v>0.0201306410469666</v>
      </c>
      <c r="BD4" s="35" t="n">
        <v>0.0174314146623734</v>
      </c>
      <c r="BE4" s="35" t="n">
        <v>0.0150272413121664</v>
      </c>
      <c r="BF4" s="35" t="n">
        <v>0.0128990908665647</v>
      </c>
      <c r="BG4" s="35" t="n">
        <v>0.0110264687135978</v>
      </c>
      <c r="BH4" s="35" t="n">
        <v>0.00938809792905426</v>
      </c>
      <c r="BI4" s="35" t="n">
        <v>0.00796251581739601</v>
      </c>
      <c r="BJ4" s="35" t="n">
        <v>0.00672857533747732</v>
      </c>
      <c r="BK4" s="36" t="n">
        <v>0.00566584877014077</v>
      </c>
    </row>
    <row r="5" customFormat="false" ht="13.2" hidden="false" customHeight="false" outlineLevel="0" collapsed="false">
      <c r="A5" s="9"/>
      <c r="B5" s="33" t="n">
        <v>3</v>
      </c>
      <c r="C5" s="34" t="n">
        <v>0.0124405577105314</v>
      </c>
      <c r="D5" s="35" t="n">
        <v>0.0155179935778377</v>
      </c>
      <c r="E5" s="35" t="n">
        <v>0.0190979485243167</v>
      </c>
      <c r="F5" s="35" t="n">
        <v>0.0231776457808397</v>
      </c>
      <c r="G5" s="35" t="n">
        <v>0.0277282050408141</v>
      </c>
      <c r="H5" s="35" t="n">
        <v>0.0326929136093665</v>
      </c>
      <c r="I5" s="35" t="n">
        <v>0.0379885397924024</v>
      </c>
      <c r="J5" s="35" t="n">
        <v>0.0435099660113916</v>
      </c>
      <c r="K5" s="35" t="n">
        <v>0.0491378334980387</v>
      </c>
      <c r="L5" s="35" t="n">
        <v>0.0547483084009508</v>
      </c>
      <c r="M5" s="35" t="n">
        <v>0.0602236546501238</v>
      </c>
      <c r="N5" s="35" t="n">
        <v>0.0654621458635927</v>
      </c>
      <c r="O5" s="35" t="n">
        <v>0.0703860005437721</v>
      </c>
      <c r="P5" s="35" t="n">
        <v>0.0749464265933409</v>
      </c>
      <c r="Q5" s="35" t="n">
        <v>0.0791253941234292</v>
      </c>
      <c r="R5" s="35" t="n">
        <v>0.0829342827640202</v>
      </c>
      <c r="S5" s="35" t="n">
        <v>0.0864099602391172</v>
      </c>
      <c r="T5" s="35" t="n">
        <v>0.0896090840957618</v>
      </c>
      <c r="U5" s="35" t="n">
        <v>0.0926014749177313</v>
      </c>
      <c r="V5" s="35" t="n">
        <v>0.0954633247665914</v>
      </c>
      <c r="W5" s="35" t="n">
        <v>0.0982708355696622</v>
      </c>
      <c r="X5" s="35" t="n">
        <v>0.101094684397267</v>
      </c>
      <c r="Y5" s="35" t="n">
        <v>0.103995528324264</v>
      </c>
      <c r="Z5" s="35" t="n">
        <v>0.107020615367398</v>
      </c>
      <c r="AA5" s="35" t="n">
        <v>0.110201468197357</v>
      </c>
      <c r="AB5" s="35" t="n">
        <v>0.113552550803345</v>
      </c>
      <c r="AC5" s="35" t="n">
        <v>0.117070805572785</v>
      </c>
      <c r="AD5" s="35" t="n">
        <v>0.120735947808729</v>
      </c>
      <c r="AE5" s="35" t="n">
        <v>0.124511415771661</v>
      </c>
      <c r="AF5" s="35" t="n">
        <v>0.128345888369908</v>
      </c>
      <c r="AG5" s="35" t="n">
        <v>0.132175293835298</v>
      </c>
      <c r="AH5" s="35" t="n">
        <v>0.135925237934639</v>
      </c>
      <c r="AI5" s="35" t="n">
        <v>0.139513778533095</v>
      </c>
      <c r="AJ5" s="35" t="n">
        <v>0.142854465411203</v>
      </c>
      <c r="AK5" s="35" t="n">
        <v>0.145859552120079</v>
      </c>
      <c r="AL5" s="35" t="n">
        <v>0.148443273043191</v>
      </c>
      <c r="AM5" s="35" t="n">
        <v>0.150525066704325</v>
      </c>
      <c r="AN5" s="35" t="n">
        <v>0.152032618580832</v>
      </c>
      <c r="AO5" s="35" t="n">
        <v>0.152904595622745</v>
      </c>
      <c r="AP5" s="35" t="n">
        <v>0.153092951930223</v>
      </c>
      <c r="AQ5" s="35" t="n">
        <v>0.152564701200401</v>
      </c>
      <c r="AR5" s="35" t="n">
        <v>0.151303076132285</v>
      </c>
      <c r="AS5" s="35" t="n">
        <v>0.149308026444305</v>
      </c>
      <c r="AT5" s="35" t="n">
        <v>0.14659604311406</v>
      </c>
      <c r="AU5" s="35" t="n">
        <v>0.143199333912463</v>
      </c>
      <c r="AV5" s="35" t="n">
        <v>0.13916441107515</v>
      </c>
      <c r="AW5" s="35" t="n">
        <v>0.13455018300141</v>
      </c>
      <c r="AX5" s="35" t="n">
        <v>0.129425665687622</v>
      </c>
      <c r="AY5" s="35" t="n">
        <v>0.123867444478959</v>
      </c>
      <c r="AZ5" s="35" t="n">
        <v>0.117957021905337</v>
      </c>
      <c r="BA5" s="35" t="n">
        <v>0.111778183079975</v>
      </c>
      <c r="BB5" s="35" t="n">
        <v>0.105414497484311</v>
      </c>
      <c r="BC5" s="35" t="n">
        <v>0.0989470567215634</v>
      </c>
      <c r="BD5" s="35" t="n">
        <v>0.092452524188045</v>
      </c>
      <c r="BE5" s="35" t="n">
        <v>0.0860015469159912</v>
      </c>
      <c r="BF5" s="35" t="n">
        <v>0.079657554289978</v>
      </c>
      <c r="BG5" s="35" t="n">
        <v>0.0734759448070104</v>
      </c>
      <c r="BH5" s="35" t="n">
        <v>0.0675036419498402</v>
      </c>
      <c r="BI5" s="35" t="n">
        <v>0.0617789844620364</v>
      </c>
      <c r="BJ5" s="35" t="n">
        <v>0.0563319052255747</v>
      </c>
      <c r="BK5" s="36" t="n">
        <v>0.0511843464698992</v>
      </c>
    </row>
    <row r="6" customFormat="false" ht="13.8" hidden="false" customHeight="false" outlineLevel="0" collapsed="false">
      <c r="A6" s="9"/>
      <c r="B6" s="33" t="n">
        <v>4</v>
      </c>
      <c r="C6" s="34" t="n">
        <v>0.000292587442678751</v>
      </c>
      <c r="D6" s="35" t="n">
        <v>0.000393815009341504</v>
      </c>
      <c r="E6" s="35" t="n">
        <v>0.0005229790339242</v>
      </c>
      <c r="F6" s="35" t="n">
        <v>0.000684869372651553</v>
      </c>
      <c r="G6" s="35" t="n">
        <v>0.000884099294697954</v>
      </c>
      <c r="H6" s="35" t="n">
        <v>0.00112479603750578</v>
      </c>
      <c r="I6" s="35" t="n">
        <v>0.0014103068485944</v>
      </c>
      <c r="J6" s="35" t="n">
        <v>0.00174297284954693</v>
      </c>
      <c r="K6" s="35" t="n">
        <v>0.00212402070566518</v>
      </c>
      <c r="L6" s="35" t="n">
        <v>0.00255360847071295</v>
      </c>
      <c r="M6" s="35" t="n">
        <v>0.00303103935914858</v>
      </c>
      <c r="N6" s="35" t="n">
        <v>0.00355513068624926</v>
      </c>
      <c r="O6" s="35" t="n">
        <v>0.00412470112030187</v>
      </c>
      <c r="P6" s="35" t="n">
        <v>0.00473912310764285</v>
      </c>
      <c r="Q6" s="35" t="n">
        <v>0.0053988816781007</v>
      </c>
      <c r="R6" s="35" t="n">
        <v>0.00610608548421929</v>
      </c>
      <c r="S6" s="35" t="n">
        <v>0.00686488799494527</v>
      </c>
      <c r="T6" s="35" t="n">
        <v>0.00768179215796983</v>
      </c>
      <c r="U6" s="35" t="n">
        <v>0.00856582666162874</v>
      </c>
      <c r="V6" s="35" t="n">
        <v>0.00952859343962403</v>
      </c>
      <c r="W6" s="35" t="n">
        <v>0.0105841930784814</v>
      </c>
      <c r="X6" s="35" t="n">
        <v>0.0117490374839026</v>
      </c>
      <c r="Y6" s="35" t="n">
        <v>0.013041558618767</v>
      </c>
      <c r="Z6" s="35" t="n">
        <v>0.0144818198149533</v>
      </c>
      <c r="AA6" s="35" t="n">
        <v>0.0160910335365443</v>
      </c>
      <c r="AB6" s="35" t="n">
        <v>0.0178909877148583</v>
      </c>
      <c r="AC6" s="35" t="n">
        <v>0.019903382687644</v>
      </c>
      <c r="AD6" s="35" t="n">
        <v>0.0221490827656674</v>
      </c>
      <c r="AE6" s="35" t="n">
        <v>0.0246472905754998</v>
      </c>
      <c r="AF6" s="35" t="n">
        <v>0.0274146583408358</v>
      </c>
      <c r="AG6" s="35" t="n">
        <v>0.0304643576673667</v>
      </c>
      <c r="AH6" s="35" t="n">
        <v>0.0338051374842868</v>
      </c>
      <c r="AI6" s="35" t="n">
        <v>0.0374404077096327</v>
      </c>
      <c r="AJ6" s="35" t="n">
        <v>0.0413673929925819</v>
      </c>
      <c r="AK6" s="35" t="n">
        <v>0.0455764055716065</v>
      </c>
      <c r="AL6" s="35" t="n">
        <v>0.0500502879781131</v>
      </c>
      <c r="AM6" s="35" t="n">
        <v>0.0547640742996505</v>
      </c>
      <c r="AN6" s="35" t="n">
        <v>0.0596849125736783</v>
      </c>
      <c r="AO6" s="35" t="n">
        <v>0.0647722805713284</v>
      </c>
      <c r="AP6" s="35" t="n">
        <v>0.0699785131463683</v>
      </c>
      <c r="AQ6" s="35" t="n">
        <v>0.0752496423080952</v>
      </c>
      <c r="AR6" s="35" t="n">
        <v>0.0805265324628237</v>
      </c>
      <c r="AS6" s="35" t="n">
        <v>0.0857462743776471</v>
      </c>
      <c r="AT6" s="35" t="n">
        <v>0.0908437840021598</v>
      </c>
      <c r="AU6" s="35" t="n">
        <v>0.0957535379326564</v>
      </c>
      <c r="AV6" s="35" t="n">
        <v>0.100411367368278</v>
      </c>
      <c r="AW6" s="35" t="n">
        <v>0.104756227831299</v>
      </c>
      <c r="AX6" s="35" t="n">
        <v>0.108731863125047</v>
      </c>
      <c r="AY6" s="35" t="n">
        <v>0.112288288836874</v>
      </c>
      <c r="AZ6" s="35" t="n">
        <v>0.115383032474441</v>
      </c>
      <c r="BA6" s="35" t="n">
        <v>0.117982082920596</v>
      </c>
      <c r="BB6" s="35" t="n">
        <v>0.120060519874647</v>
      </c>
      <c r="BC6" s="35" t="n">
        <v>0.12160281275801</v>
      </c>
      <c r="BD6" s="35" t="n">
        <v>0.12260279668946</v>
      </c>
      <c r="BE6" s="35" t="n">
        <v>0.123063349268028</v>
      </c>
      <c r="BF6" s="35" t="n">
        <v>0.122995805039884</v>
      </c>
      <c r="BG6" s="35" t="n">
        <v>0.12241915404281</v>
      </c>
      <c r="BH6" s="35" t="n">
        <v>0.121359076477597</v>
      </c>
      <c r="BI6" s="35" t="n">
        <v>0.119846867461812</v>
      </c>
      <c r="BJ6" s="35" t="n">
        <v>0.117918304377695</v>
      </c>
      <c r="BK6" s="36" t="n">
        <v>0.1156125051342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82287832606173</v>
      </c>
      <c r="D7" s="31" t="n">
        <v>0.176191126628049</v>
      </c>
      <c r="E7" s="31" t="n">
        <v>0.169164282438715</v>
      </c>
      <c r="F7" s="31" t="n">
        <v>0.161334931182285</v>
      </c>
      <c r="G7" s="31" t="n">
        <v>0.152842942268901</v>
      </c>
      <c r="H7" s="31" t="n">
        <v>0.143835077129797</v>
      </c>
      <c r="I7" s="31" t="n">
        <v>0.134459812807818</v>
      </c>
      <c r="J7" s="31" t="n">
        <v>0.1248626481412</v>
      </c>
      <c r="K7" s="31" t="n">
        <v>0.11518211862206</v>
      </c>
      <c r="L7" s="31" t="n">
        <v>0.105546645219208</v>
      </c>
      <c r="M7" s="31" t="n">
        <v>0.0960722440370865</v>
      </c>
      <c r="N7" s="31" t="n">
        <v>0.0868610417657632</v>
      </c>
      <c r="O7" s="31" t="n">
        <v>0.0780004857959847</v>
      </c>
      <c r="P7" s="31" t="n">
        <v>0.0695631109993159</v>
      </c>
      <c r="Q7" s="31" t="n">
        <v>0.0616067251169427</v>
      </c>
      <c r="R7" s="31" t="n">
        <v>0.0541748946774935</v>
      </c>
      <c r="S7" s="31" t="n">
        <v>0.0472976442647436</v>
      </c>
      <c r="T7" s="31" t="n">
        <v>0.0409923145704519</v>
      </c>
      <c r="U7" s="31" t="n">
        <v>0.0352645515607351</v>
      </c>
      <c r="V7" s="31" t="n">
        <v>0.030109415771743</v>
      </c>
      <c r="W7" s="31" t="n">
        <v>0.0255126060346161</v>
      </c>
      <c r="X7" s="31" t="n">
        <v>0.0214517874688686</v>
      </c>
      <c r="Y7" s="31" t="n">
        <v>0.0178980029244395</v>
      </c>
      <c r="Z7" s="31" t="n">
        <v>0.0148171344478441</v>
      </c>
      <c r="AA7" s="31" t="n">
        <v>0.0121713706655347</v>
      </c>
      <c r="AB7" s="31" t="n">
        <v>0.0099206299384323</v>
      </c>
      <c r="AC7" s="31" t="n">
        <v>0.00802388898433849</v>
      </c>
      <c r="AD7" s="31" t="n">
        <v>0.00644037221775903</v>
      </c>
      <c r="AE7" s="31" t="n">
        <v>0.00513056709581393</v>
      </c>
      <c r="AF7" s="31" t="n">
        <v>0.00405704349467274</v>
      </c>
      <c r="AG7" s="31" t="n">
        <v>0.00318506868430697</v>
      </c>
      <c r="AH7" s="31" t="n">
        <v>0.00248302218139952</v>
      </c>
      <c r="AI7" s="31" t="n">
        <v>0.00192262544756195</v>
      </c>
      <c r="AJ7" s="31" t="n">
        <v>0.00147900936925925</v>
      </c>
      <c r="AK7" s="31" t="n">
        <v>0.00113064746949741</v>
      </c>
      <c r="AL7" s="31" t="n">
        <v>0.000859184981627807</v>
      </c>
      <c r="AM7" s="31" t="n">
        <v>0.000649193634284497</v>
      </c>
      <c r="AN7" s="31" t="n">
        <v>0.000487879772240163</v>
      </c>
      <c r="AO7" s="31" t="n">
        <v>0.000364769850857832</v>
      </c>
      <c r="AP7" s="31" t="n">
        <v>0.000271392965340949</v>
      </c>
      <c r="AQ7" s="31" t="n">
        <v>0.000200975426127626</v>
      </c>
      <c r="AR7" s="31" t="n">
        <v>0.000148157891806458</v>
      </c>
      <c r="AS7" s="31" t="n">
        <v>0.000108741531801301</v>
      </c>
      <c r="AT7" s="31" t="n">
        <v>7.9466306859452E-005</v>
      </c>
      <c r="AU7" s="31" t="n">
        <v>5.78218120216623E-005</v>
      </c>
      <c r="AV7" s="31" t="n">
        <v>4.18892207596311E-005</v>
      </c>
      <c r="AW7" s="31" t="n">
        <v>3.02116317340692E-005</v>
      </c>
      <c r="AX7" s="31" t="n">
        <v>2.16894429120366E-005</v>
      </c>
      <c r="AY7" s="31" t="n">
        <v>1.54971366251689E-005</v>
      </c>
      <c r="AZ7" s="31" t="n">
        <v>1.10179298766878E-005</v>
      </c>
      <c r="BA7" s="31" t="n">
        <v>7.79301658955287E-006</v>
      </c>
      <c r="BB7" s="31" t="n">
        <v>5.4825123360367E-006</v>
      </c>
      <c r="BC7" s="31" t="n">
        <v>3.83563926384468E-006</v>
      </c>
      <c r="BD7" s="31" t="n">
        <v>2.66811217914763E-006</v>
      </c>
      <c r="BE7" s="31" t="n">
        <v>1.84507662450865E-006</v>
      </c>
      <c r="BF7" s="31" t="n">
        <v>1.2682908233518E-006</v>
      </c>
      <c r="BG7" s="31" t="n">
        <v>8.66530158364218E-007</v>
      </c>
      <c r="BH7" s="31" t="n">
        <v>5.88426662107581E-007</v>
      </c>
      <c r="BI7" s="31" t="n">
        <v>3.97141953003197E-007</v>
      </c>
      <c r="BJ7" s="31" t="n">
        <v>2.6641709322403E-007</v>
      </c>
      <c r="BK7" s="32" t="n">
        <v>1.77654329763718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20030072608689</v>
      </c>
      <c r="D8" s="35" t="n">
        <v>0.214015851471378</v>
      </c>
      <c r="E8" s="35" t="n">
        <v>0.227147335088372</v>
      </c>
      <c r="F8" s="35" t="n">
        <v>0.239477353273225</v>
      </c>
      <c r="G8" s="35" t="n">
        <v>0.25079478248173</v>
      </c>
      <c r="H8" s="35" t="n">
        <v>0.260900544073328</v>
      </c>
      <c r="I8" s="35" t="n">
        <v>0.269612325807184</v>
      </c>
      <c r="J8" s="35" t="n">
        <v>0.27676862000755</v>
      </c>
      <c r="K8" s="35" t="n">
        <v>0.282232118586504</v>
      </c>
      <c r="L8" s="35" t="n">
        <v>0.285892573173328</v>
      </c>
      <c r="M8" s="35" t="n">
        <v>0.287669249950164</v>
      </c>
      <c r="N8" s="35" t="n">
        <v>0.28751307936726</v>
      </c>
      <c r="O8" s="35" t="n">
        <v>0.28540852838775</v>
      </c>
      <c r="P8" s="35" t="n">
        <v>0.281375125276215</v>
      </c>
      <c r="Q8" s="35" t="n">
        <v>0.275468468615573</v>
      </c>
      <c r="R8" s="35" t="n">
        <v>0.267780478639743</v>
      </c>
      <c r="S8" s="35" t="n">
        <v>0.258438620823014</v>
      </c>
      <c r="T8" s="35" t="n">
        <v>0.247603860317581</v>
      </c>
      <c r="U8" s="35" t="n">
        <v>0.23546719074248</v>
      </c>
      <c r="V8" s="35" t="n">
        <v>0.222244709797532</v>
      </c>
      <c r="W8" s="35" t="n">
        <v>0.208171366168123</v>
      </c>
      <c r="X8" s="35" t="n">
        <v>0.19349365201044</v>
      </c>
      <c r="Y8" s="35" t="n">
        <v>0.178461638927668</v>
      </c>
      <c r="Z8" s="35" t="n">
        <v>0.163320834506109</v>
      </c>
      <c r="AA8" s="35" t="n">
        <v>0.14830436158171</v>
      </c>
      <c r="AB8" s="35" t="n">
        <v>0.133625933212666</v>
      </c>
      <c r="AC8" s="35" t="n">
        <v>0.119474020625428</v>
      </c>
      <c r="AD8" s="35" t="n">
        <v>0.106007502322482</v>
      </c>
      <c r="AE8" s="35" t="n">
        <v>0.093352955515092</v>
      </c>
      <c r="AF8" s="35" t="n">
        <v>0.0816036210878665</v>
      </c>
      <c r="AG8" s="35" t="n">
        <v>0.0708199531907855</v>
      </c>
      <c r="AH8" s="35" t="n">
        <v>0.0610315639281921</v>
      </c>
      <c r="AI8" s="35" t="n">
        <v>0.0522402987932055</v>
      </c>
      <c r="AJ8" s="35" t="n">
        <v>0.044424132678257</v>
      </c>
      <c r="AK8" s="35" t="n">
        <v>0.037541559869357</v>
      </c>
      <c r="AL8" s="35" t="n">
        <v>0.0315361623075646</v>
      </c>
      <c r="AM8" s="35" t="n">
        <v>0.0263410743467047</v>
      </c>
      <c r="AN8" s="35" t="n">
        <v>0.0218831133648424</v>
      </c>
      <c r="AO8" s="35" t="n">
        <v>0.0180864070084801</v>
      </c>
      <c r="AP8" s="35" t="n">
        <v>0.0148754124709891</v>
      </c>
      <c r="AQ8" s="35" t="n">
        <v>0.0121772845677163</v>
      </c>
      <c r="AR8" s="35" t="n">
        <v>0.00992360234154596</v>
      </c>
      <c r="AS8" s="35" t="n">
        <v>0.00805150516894434</v>
      </c>
      <c r="AT8" s="35" t="n">
        <v>0.00650431739975639</v>
      </c>
      <c r="AU8" s="35" t="n">
        <v>0.00523175574440274</v>
      </c>
      <c r="AV8" s="35" t="n">
        <v>0.00418981753704826</v>
      </c>
      <c r="AW8" s="35" t="n">
        <v>0.00334044309045313</v>
      </c>
      <c r="AX8" s="35" t="n">
        <v>0.00265103437342698</v>
      </c>
      <c r="AY8" s="35" t="n">
        <v>0.00209389784370595</v>
      </c>
      <c r="AZ8" s="35" t="n">
        <v>0.00164566373245793</v>
      </c>
      <c r="BA8" s="35" t="n">
        <v>0.00128671914037668</v>
      </c>
      <c r="BB8" s="35" t="n">
        <v>0.00100067913490809</v>
      </c>
      <c r="BC8" s="35" t="n">
        <v>0.000773909270338697</v>
      </c>
      <c r="BD8" s="35" t="n">
        <v>0.000595104788596119</v>
      </c>
      <c r="BE8" s="35" t="n">
        <v>0.000454926077868636</v>
      </c>
      <c r="BF8" s="35" t="n">
        <v>0.000345686438712575</v>
      </c>
      <c r="BG8" s="35" t="n">
        <v>0.000261086394608048</v>
      </c>
      <c r="BH8" s="35" t="n">
        <v>0.000195988219653164</v>
      </c>
      <c r="BI8" s="35" t="n">
        <v>0.000146224605588555</v>
      </c>
      <c r="BJ8" s="35" t="n">
        <v>0.000108436088504098</v>
      </c>
      <c r="BK8" s="36" t="n">
        <v>7.99327253388281E-005</v>
      </c>
    </row>
    <row r="9" s="38" customFormat="true" ht="13.2" hidden="false" customHeight="false" outlineLevel="0" collapsed="false">
      <c r="A9" s="9"/>
      <c r="B9" s="33" t="n">
        <v>2</v>
      </c>
      <c r="C9" s="34" t="n">
        <v>0.0361830190464808</v>
      </c>
      <c r="D9" s="35" t="n">
        <v>0.0427371232111665</v>
      </c>
      <c r="E9" s="35" t="n">
        <v>0.0501422774837289</v>
      </c>
      <c r="F9" s="35" t="n">
        <v>0.0584383474067536</v>
      </c>
      <c r="G9" s="35" t="n">
        <v>0.067653308465162</v>
      </c>
      <c r="H9" s="35" t="n">
        <v>0.0778005368473156</v>
      </c>
      <c r="I9" s="35" t="n">
        <v>0.0888759832063714</v>
      </c>
      <c r="J9" s="35" t="n">
        <v>0.100855268530723</v>
      </c>
      <c r="K9" s="35" t="n">
        <v>0.113690779436101</v>
      </c>
      <c r="L9" s="35" t="n">
        <v>0.127308894815103</v>
      </c>
      <c r="M9" s="35" t="n">
        <v>0.141607541143268</v>
      </c>
      <c r="N9" s="35" t="n">
        <v>0.156454339441716</v>
      </c>
      <c r="O9" s="35" t="n">
        <v>0.171685658999375</v>
      </c>
      <c r="P9" s="35" t="n">
        <v>0.187106916312151</v>
      </c>
      <c r="Q9" s="35" t="n">
        <v>0.20249443902342</v>
      </c>
      <c r="R9" s="35" t="n">
        <v>0.217599145774218</v>
      </c>
      <c r="S9" s="35" t="n">
        <v>0.232152173320389</v>
      </c>
      <c r="T9" s="35" t="n">
        <v>0.245872420519988</v>
      </c>
      <c r="U9" s="35" t="n">
        <v>0.258475791667862</v>
      </c>
      <c r="V9" s="35" t="n">
        <v>0.269685731906831</v>
      </c>
      <c r="W9" s="35" t="n">
        <v>0.279244479941345</v>
      </c>
      <c r="X9" s="35" t="n">
        <v>0.286924340709478</v>
      </c>
      <c r="Y9" s="35" t="n">
        <v>0.292538219810724</v>
      </c>
      <c r="Z9" s="35" t="n">
        <v>0.295948670873712</v>
      </c>
      <c r="AA9" s="35" t="n">
        <v>0.297074786422777</v>
      </c>
      <c r="AB9" s="35" t="n">
        <v>0.295896404165912</v>
      </c>
      <c r="AC9" s="35" t="n">
        <v>0.292455290241277</v>
      </c>
      <c r="AD9" s="35" t="n">
        <v>0.286853181524585</v>
      </c>
      <c r="AE9" s="35" t="n">
        <v>0.279246801521403</v>
      </c>
      <c r="AF9" s="35" t="n">
        <v>0.269840188971413</v>
      </c>
      <c r="AG9" s="35" t="n">
        <v>0.258874875741947</v>
      </c>
      <c r="AH9" s="35" t="n">
        <v>0.246618602987983</v>
      </c>
      <c r="AI9" s="35" t="n">
        <v>0.233353357039463</v>
      </c>
      <c r="AJ9" s="35" t="n">
        <v>0.219363529257792</v>
      </c>
      <c r="AK9" s="35" t="n">
        <v>0.204924954496377</v>
      </c>
      <c r="AL9" s="35" t="n">
        <v>0.190295466505536</v>
      </c>
      <c r="AM9" s="35" t="n">
        <v>0.175707439636437</v>
      </c>
      <c r="AN9" s="35" t="n">
        <v>0.161362585090373</v>
      </c>
      <c r="AO9" s="35" t="n">
        <v>0.147429060765703</v>
      </c>
      <c r="AP9" s="35" t="n">
        <v>0.134040760185924</v>
      </c>
      <c r="AQ9" s="35" t="n">
        <v>0.121298487832837</v>
      </c>
      <c r="AR9" s="35" t="n">
        <v>0.109272618693896</v>
      </c>
      <c r="AS9" s="35" t="n">
        <v>0.0980067844602896</v>
      </c>
      <c r="AT9" s="35" t="n">
        <v>0.0875221256312009</v>
      </c>
      <c r="AU9" s="35" t="n">
        <v>0.0778216898462157</v>
      </c>
      <c r="AV9" s="35" t="n">
        <v>0.0688946302619283</v>
      </c>
      <c r="AW9" s="35" t="n">
        <v>0.060719950265164</v>
      </c>
      <c r="AX9" s="35" t="n">
        <v>0.0532696391771717</v>
      </c>
      <c r="AY9" s="35" t="n">
        <v>0.0465111365685988</v>
      </c>
      <c r="AZ9" s="35" t="n">
        <v>0.0404091418027774</v>
      </c>
      <c r="BA9" s="35" t="n">
        <v>0.0349268449796741</v>
      </c>
      <c r="BB9" s="35" t="n">
        <v>0.0300266931705284</v>
      </c>
      <c r="BC9" s="35" t="n">
        <v>0.0256708220966825</v>
      </c>
      <c r="BD9" s="35" t="n">
        <v>0.0218212808702771</v>
      </c>
      <c r="BE9" s="35" t="n">
        <v>0.0184401603626549</v>
      </c>
      <c r="BF9" s="35" t="n">
        <v>0.0154897093834007</v>
      </c>
      <c r="BG9" s="35" t="n">
        <v>0.0129324924797014</v>
      </c>
      <c r="BH9" s="35" t="n">
        <v>0.0107316136127609</v>
      </c>
      <c r="BI9" s="35" t="n">
        <v>0.0088510049748397</v>
      </c>
      <c r="BJ9" s="35" t="n">
        <v>0.00725576212018116</v>
      </c>
      <c r="BK9" s="36" t="n">
        <v>0.0059124962681867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148840108678814</v>
      </c>
      <c r="D10" s="35" t="n">
        <v>0.00194337910497013</v>
      </c>
      <c r="E10" s="35" t="n">
        <v>0.00252053867900667</v>
      </c>
      <c r="F10" s="35" t="n">
        <v>0.00324731413290069</v>
      </c>
      <c r="G10" s="35" t="n">
        <v>0.00415577937131186</v>
      </c>
      <c r="H10" s="35" t="n">
        <v>0.00528303032096456</v>
      </c>
      <c r="I10" s="35" t="n">
        <v>0.0066714770144679</v>
      </c>
      <c r="J10" s="35" t="n">
        <v>0.00836899353278665</v>
      </c>
      <c r="K10" s="35" t="n">
        <v>0.0104288627633995</v>
      </c>
      <c r="L10" s="35" t="n">
        <v>0.0129094435538633</v>
      </c>
      <c r="M10" s="35" t="n">
        <v>0.0158734827038874</v>
      </c>
      <c r="N10" s="35" t="n">
        <v>0.019386996012034</v>
      </c>
      <c r="O10" s="35" t="n">
        <v>0.0235176538510447</v>
      </c>
      <c r="P10" s="35" t="n">
        <v>0.0283326294466857</v>
      </c>
      <c r="Q10" s="35" t="n">
        <v>0.0338959029637723</v>
      </c>
      <c r="R10" s="35" t="n">
        <v>0.0402650608024757</v>
      </c>
      <c r="S10" s="35" t="n">
        <v>0.0474876844235652</v>
      </c>
      <c r="T10" s="35" t="n">
        <v>0.0555974819539128</v>
      </c>
      <c r="U10" s="35" t="n">
        <v>0.06461037271931</v>
      </c>
      <c r="V10" s="35" t="n">
        <v>0.0745207828696199</v>
      </c>
      <c r="W10" s="35" t="n">
        <v>0.0852984425908319</v>
      </c>
      <c r="X10" s="35" t="n">
        <v>0.096885986064852</v>
      </c>
      <c r="Y10" s="35" t="n">
        <v>0.109197639868937</v>
      </c>
      <c r="Z10" s="35" t="n">
        <v>0.122119241418541</v>
      </c>
      <c r="AA10" s="35" t="n">
        <v>0.135509756205199</v>
      </c>
      <c r="AB10" s="35" t="n">
        <v>0.149204363472869</v>
      </c>
      <c r="AC10" s="35" t="n">
        <v>0.163019060102142</v>
      </c>
      <c r="AD10" s="35" t="n">
        <v>0.17675660057945</v>
      </c>
      <c r="AE10" s="35" t="n">
        <v>0.190213459019561</v>
      </c>
      <c r="AF10" s="35" t="n">
        <v>0.20318738194772</v>
      </c>
      <c r="AG10" s="35" t="n">
        <v>0.215485013827755</v>
      </c>
      <c r="AH10" s="35" t="n">
        <v>0.226929035983187</v>
      </c>
      <c r="AI10" s="35" t="n">
        <v>0.237364274558401</v>
      </c>
      <c r="AJ10" s="35" t="n">
        <v>0.246662308854875</v>
      </c>
      <c r="AK10" s="35" t="n">
        <v>0.254724243627991</v>
      </c>
      <c r="AL10" s="35" t="n">
        <v>0.261481484790079</v>
      </c>
      <c r="AM10" s="35" t="n">
        <v>0.26689455708987</v>
      </c>
      <c r="AN10" s="35" t="n">
        <v>0.270950200000434</v>
      </c>
      <c r="AO10" s="35" t="n">
        <v>0.273657149073198</v>
      </c>
      <c r="AP10" s="35" t="n">
        <v>0.275041132769654</v>
      </c>
      <c r="AQ10" s="35" t="n">
        <v>0.275139674371577</v>
      </c>
      <c r="AR10" s="35" t="n">
        <v>0.273997278716303</v>
      </c>
      <c r="AS10" s="35" t="n">
        <v>0.271661506920299</v>
      </c>
      <c r="AT10" s="35" t="n">
        <v>0.268180309722294</v>
      </c>
      <c r="AU10" s="35" t="n">
        <v>0.263600818610665</v>
      </c>
      <c r="AV10" s="35" t="n">
        <v>0.257969604442281</v>
      </c>
      <c r="AW10" s="35" t="n">
        <v>0.251334228248046</v>
      </c>
      <c r="AX10" s="35" t="n">
        <v>0.243745749903946</v>
      </c>
      <c r="AY10" s="35" t="n">
        <v>0.235261745749849</v>
      </c>
      <c r="AZ10" s="35" t="n">
        <v>0.2259493293269</v>
      </c>
      <c r="BA10" s="35" t="n">
        <v>0.215887676592416</v>
      </c>
      <c r="BB10" s="35" t="n">
        <v>0.205169626718601</v>
      </c>
      <c r="BC10" s="35" t="n">
        <v>0.193902052190939</v>
      </c>
      <c r="BD10" s="35" t="n">
        <v>0.182204850505281</v>
      </c>
      <c r="BE10" s="35" t="n">
        <v>0.170208582450571</v>
      </c>
      <c r="BF10" s="35" t="n">
        <v>0.158050945146393</v>
      </c>
      <c r="BG10" s="35" t="n">
        <v>0.145872400061651</v>
      </c>
      <c r="BH10" s="35" t="n">
        <v>0.133811361030555</v>
      </c>
      <c r="BI10" s="35" t="n">
        <v>0.121999376620462</v>
      </c>
      <c r="BJ10" s="35" t="n">
        <v>0.110556715795219</v>
      </c>
      <c r="BK10" s="36" t="n">
        <v>0.0995886944534523</v>
      </c>
    </row>
    <row r="11" s="38" customFormat="true" ht="13.8" hidden="false" customHeight="false" outlineLevel="0" collapsed="false">
      <c r="A11" s="9"/>
      <c r="B11" s="33" t="n">
        <v>4</v>
      </c>
      <c r="C11" s="34" t="n">
        <v>6.49494699141497E-006</v>
      </c>
      <c r="D11" s="35" t="n">
        <v>9.37454563945244E-006</v>
      </c>
      <c r="E11" s="35" t="n">
        <v>1.34407384955676E-005</v>
      </c>
      <c r="F11" s="35" t="n">
        <v>1.91421684738923E-005</v>
      </c>
      <c r="G11" s="35" t="n">
        <v>2.70804814319389E-005</v>
      </c>
      <c r="H11" s="35" t="n">
        <v>3.80560814157158E-005</v>
      </c>
      <c r="I11" s="35" t="n">
        <v>5.31251323132904E-005</v>
      </c>
      <c r="J11" s="35" t="n">
        <v>7.36696029624733E-005</v>
      </c>
      <c r="K11" s="35" t="n">
        <v>0.000101482022939767</v>
      </c>
      <c r="L11" s="35" t="n">
        <v>0.000138866264343568</v>
      </c>
      <c r="M11" s="35" t="n">
        <v>0.000188755023715306</v>
      </c>
      <c r="N11" s="35" t="n">
        <v>0.00025484368918937</v>
      </c>
      <c r="O11" s="35" t="n">
        <v>0.000341738904310137</v>
      </c>
      <c r="P11" s="35" t="n">
        <v>0.000455118382049095</v>
      </c>
      <c r="Q11" s="35" t="n">
        <v>0.000601896432540357</v>
      </c>
      <c r="R11" s="35" t="n">
        <v>0.000790387361488548</v>
      </c>
      <c r="S11" s="35" t="n">
        <v>0.00103045655790174</v>
      </c>
      <c r="T11" s="35" t="n">
        <v>0.00133364697178996</v>
      </c>
      <c r="U11" s="35" t="n">
        <v>0.00171326709288139</v>
      </c>
      <c r="V11" s="35" t="n">
        <v>0.0021844258238654</v>
      </c>
      <c r="W11" s="35" t="n">
        <v>0.00276400014484688</v>
      </c>
      <c r="X11" s="35" t="n">
        <v>0.00347052350225911</v>
      </c>
      <c r="Y11" s="35" t="n">
        <v>0.00432398664914508</v>
      </c>
      <c r="Z11" s="35" t="n">
        <v>0.00534554828400862</v>
      </c>
      <c r="AA11" s="35" t="n">
        <v>0.00655716012363723</v>
      </c>
      <c r="AB11" s="35" t="n">
        <v>0.00798111954226743</v>
      </c>
      <c r="AC11" s="35" t="n">
        <v>0.00963957180543512</v>
      </c>
      <c r="AD11" s="35" t="n">
        <v>0.0115539920609678</v>
      </c>
      <c r="AE11" s="35" t="n">
        <v>0.0137446831875699</v>
      </c>
      <c r="AF11" s="35" t="n">
        <v>0.0162303278093161</v>
      </c>
      <c r="AG11" s="35" t="n">
        <v>0.0190276298928851</v>
      </c>
      <c r="AH11" s="35" t="n">
        <v>0.0221510724691862</v>
      </c>
      <c r="AI11" s="35" t="n">
        <v>0.0256128030748058</v>
      </c>
      <c r="AJ11" s="35" t="n">
        <v>0.0294226384272979</v>
      </c>
      <c r="AK11" s="35" t="n">
        <v>0.0335881566604276</v>
      </c>
      <c r="AL11" s="35" t="n">
        <v>0.038114822144238</v>
      </c>
      <c r="AM11" s="35" t="n">
        <v>0.0430060681340421</v>
      </c>
      <c r="AN11" s="35" t="n">
        <v>0.0482632500324268</v>
      </c>
      <c r="AO11" s="35" t="n">
        <v>0.0538853803259347</v>
      </c>
      <c r="AP11" s="35" t="n">
        <v>0.0598685677622157</v>
      </c>
      <c r="AQ11" s="35" t="n">
        <v>0.0662051091548941</v>
      </c>
      <c r="AR11" s="35" t="n">
        <v>0.0728822216855339</v>
      </c>
      <c r="AS11" s="35" t="n">
        <v>0.07988045411217</v>
      </c>
      <c r="AT11" s="35" t="n">
        <v>0.0871718723211644</v>
      </c>
      <c r="AU11" s="35" t="n">
        <v>0.0947181718260814</v>
      </c>
      <c r="AV11" s="35" t="n">
        <v>0.102468919452412</v>
      </c>
      <c r="AW11" s="35" t="n">
        <v>0.110360160314906</v>
      </c>
      <c r="AX11" s="35" t="n">
        <v>0.118313636570338</v>
      </c>
      <c r="AY11" s="35" t="n">
        <v>0.126236845417961</v>
      </c>
      <c r="AZ11" s="35" t="n">
        <v>0.13402411274437</v>
      </c>
      <c r="BA11" s="35" t="n">
        <v>0.141558777376469</v>
      </c>
      <c r="BB11" s="35" t="n">
        <v>0.148716475822006</v>
      </c>
      <c r="BC11" s="35" t="n">
        <v>0.155369400093979</v>
      </c>
      <c r="BD11" s="35" t="n">
        <v>0.161391286654123</v>
      </c>
      <c r="BE11" s="35" t="n">
        <v>0.166662798843697</v>
      </c>
      <c r="BF11" s="35" t="n">
        <v>0.17107690302356</v>
      </c>
      <c r="BG11" s="35" t="n">
        <v>0.174543820313348</v>
      </c>
      <c r="BH11" s="35" t="n">
        <v>0.176995165144277</v>
      </c>
      <c r="BI11" s="35" t="n">
        <v>0.178386955316961</v>
      </c>
      <c r="BJ11" s="35" t="n">
        <v>0.178701285613891</v>
      </c>
      <c r="BK11" s="36" t="n">
        <v>0.17794658315936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85395901375142</v>
      </c>
      <c r="D12" s="31" t="n">
        <v>0.178794438486496</v>
      </c>
      <c r="E12" s="31" t="n">
        <v>0.171213096844971</v>
      </c>
      <c r="F12" s="31" t="n">
        <v>0.162813726942376</v>
      </c>
      <c r="G12" s="31" t="n">
        <v>0.153769630302544</v>
      </c>
      <c r="H12" s="31" t="n">
        <v>0.14425776855996</v>
      </c>
      <c r="I12" s="31" t="n">
        <v>0.134451522287352</v>
      </c>
      <c r="J12" s="31" t="n">
        <v>0.124514510020306</v>
      </c>
      <c r="K12" s="31" t="n">
        <v>0.114595812235002</v>
      </c>
      <c r="L12" s="31" t="n">
        <v>0.104826754012673</v>
      </c>
      <c r="M12" s="31" t="n">
        <v>0.0953192147761692</v>
      </c>
      <c r="N12" s="31" t="n">
        <v>0.0861652804567001</v>
      </c>
      <c r="O12" s="31" t="n">
        <v>0.0774379506088715</v>
      </c>
      <c r="P12" s="31" t="n">
        <v>0.0691925673661458</v>
      </c>
      <c r="Q12" s="31" t="n">
        <v>0.0614686412767456</v>
      </c>
      <c r="R12" s="31" t="n">
        <v>0.0542917993732144</v>
      </c>
      <c r="S12" s="31" t="n">
        <v>0.0476756569351612</v>
      </c>
      <c r="T12" s="31" t="n">
        <v>0.0416234988155277</v>
      </c>
      <c r="U12" s="31" t="n">
        <v>0.0361297334899477</v>
      </c>
      <c r="V12" s="31" t="n">
        <v>0.0311811420390996</v>
      </c>
      <c r="W12" s="31" t="n">
        <v>0.0267579793817436</v>
      </c>
      <c r="X12" s="31" t="n">
        <v>0.0228349959279007</v>
      </c>
      <c r="Y12" s="31" t="n">
        <v>0.0193824385286862</v>
      </c>
      <c r="Z12" s="31" t="n">
        <v>0.0163670671021754</v>
      </c>
      <c r="AA12" s="31" t="n">
        <v>0.0137531955392522</v>
      </c>
      <c r="AB12" s="31" t="n">
        <v>0.0115037396449838</v>
      </c>
      <c r="AC12" s="31" t="n">
        <v>0.00958123618266079</v>
      </c>
      <c r="AD12" s="31" t="n">
        <v>0.00794878820503676</v>
      </c>
      <c r="AE12" s="31" t="n">
        <v>0.00657089287843071</v>
      </c>
      <c r="AF12" s="31" t="n">
        <v>0.0054141170389192</v>
      </c>
      <c r="AG12" s="31" t="n">
        <v>0.00444759973133471</v>
      </c>
      <c r="AH12" s="31" t="n">
        <v>0.00364337667396838</v>
      </c>
      <c r="AI12" s="31" t="n">
        <v>0.00297653611568215</v>
      </c>
      <c r="AJ12" s="31" t="n">
        <v>0.0024252269350212</v>
      </c>
      <c r="AK12" s="31" t="n">
        <v>0.00197054710733604</v>
      </c>
      <c r="AL12" s="31" t="n">
        <v>0.0015963437692901</v>
      </c>
      <c r="AM12" s="31" t="n">
        <v>0.00128895562307511</v>
      </c>
      <c r="AN12" s="31" t="n">
        <v>0.00103692528365318</v>
      </c>
      <c r="AO12" s="31" t="n">
        <v>0.000830704413443332</v>
      </c>
      <c r="AP12" s="31" t="n">
        <v>0.000662369046118236</v>
      </c>
      <c r="AQ12" s="31" t="n">
        <v>0.00052535710837966</v>
      </c>
      <c r="AR12" s="31" t="n">
        <v>0.000414235303440591</v>
      </c>
      <c r="AS12" s="31" t="n">
        <v>0.000324498500873253</v>
      </c>
      <c r="AT12" s="31" t="n">
        <v>0.000252401687780151</v>
      </c>
      <c r="AU12" s="31" t="n">
        <v>0.000194822356357784</v>
      </c>
      <c r="AV12" s="31" t="n">
        <v>0.000149149838144423</v>
      </c>
      <c r="AW12" s="31" t="n">
        <v>0.000113197412634107</v>
      </c>
      <c r="AX12" s="31" t="n">
        <v>8.51328713660369E-005</v>
      </c>
      <c r="AY12" s="31" t="n">
        <v>6.34234639087175E-005</v>
      </c>
      <c r="AZ12" s="31" t="n">
        <v>4.67916557295817E-005</v>
      </c>
      <c r="BA12" s="31" t="n">
        <v>3.41787716642733E-005</v>
      </c>
      <c r="BB12" s="31" t="n">
        <v>2.47142834194277E-005</v>
      </c>
      <c r="BC12" s="31" t="n">
        <v>1.76891477434214E-005</v>
      </c>
      <c r="BD12" s="31" t="n">
        <v>1.25321594562186E-005</v>
      </c>
      <c r="BE12" s="31" t="n">
        <v>8.78871989990395E-006</v>
      </c>
      <c r="BF12" s="31" t="n">
        <v>6.10172772834287E-006</v>
      </c>
      <c r="BG12" s="31" t="n">
        <v>4.19448424019908E-006</v>
      </c>
      <c r="BH12" s="31" t="n">
        <v>2.85559091872605E-006</v>
      </c>
      <c r="BI12" s="31" t="n">
        <v>1.92582998460719E-006</v>
      </c>
      <c r="BJ12" s="31" t="n">
        <v>1.28698781179173E-006</v>
      </c>
      <c r="BK12" s="32" t="n">
        <v>8.525306745102E-007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89363117033552</v>
      </c>
      <c r="D13" s="35" t="n">
        <v>0.203013816356254</v>
      </c>
      <c r="E13" s="35" t="n">
        <v>0.216114993004638</v>
      </c>
      <c r="F13" s="35" t="n">
        <v>0.228462674719321</v>
      </c>
      <c r="G13" s="35" t="n">
        <v>0.239867348343009</v>
      </c>
      <c r="H13" s="35" t="n">
        <v>0.250158980756072</v>
      </c>
      <c r="I13" s="35" t="n">
        <v>0.259190415091673</v>
      </c>
      <c r="J13" s="35" t="n">
        <v>0.266839121462845</v>
      </c>
      <c r="K13" s="35" t="n">
        <v>0.273007520155022</v>
      </c>
      <c r="L13" s="35" t="n">
        <v>0.277622285804903</v>
      </c>
      <c r="M13" s="35" t="n">
        <v>0.280633148327373</v>
      </c>
      <c r="N13" s="35" t="n">
        <v>0.282011710764015</v>
      </c>
      <c r="O13" s="35" t="n">
        <v>0.281750705912354</v>
      </c>
      <c r="P13" s="35" t="n">
        <v>0.279863932263169</v>
      </c>
      <c r="Q13" s="35" t="n">
        <v>0.276386880968131</v>
      </c>
      <c r="R13" s="35" t="n">
        <v>0.271377833957257</v>
      </c>
      <c r="S13" s="35" t="n">
        <v>0.26491902436033</v>
      </c>
      <c r="T13" s="35" t="n">
        <v>0.257117341693577</v>
      </c>
      <c r="U13" s="35" t="n">
        <v>0.24810405845663</v>
      </c>
      <c r="V13" s="35" t="n">
        <v>0.238033154896055</v>
      </c>
      <c r="W13" s="35" t="n">
        <v>0.227078007427865</v>
      </c>
      <c r="X13" s="35" t="n">
        <v>0.215426449208492</v>
      </c>
      <c r="Y13" s="35" t="n">
        <v>0.203274464071606</v>
      </c>
      <c r="Z13" s="35" t="n">
        <v>0.190818991907738</v>
      </c>
      <c r="AA13" s="35" t="n">
        <v>0.178250467135311</v>
      </c>
      <c r="AB13" s="35" t="n">
        <v>0.165745760162911</v>
      </c>
      <c r="AC13" s="35" t="n">
        <v>0.15346214151312</v>
      </c>
      <c r="AD13" s="35" t="n">
        <v>0.141532754379342</v>
      </c>
      <c r="AE13" s="35" t="n">
        <v>0.130063891865756</v>
      </c>
      <c r="AF13" s="35" t="n">
        <v>0.119134164258938</v>
      </c>
      <c r="AG13" s="35" t="n">
        <v>0.108795442465451</v>
      </c>
      <c r="AH13" s="35" t="n">
        <v>0.0990753022037118</v>
      </c>
      <c r="AI13" s="35" t="n">
        <v>0.0899805852077065</v>
      </c>
      <c r="AJ13" s="35" t="n">
        <v>0.0815016431556845</v>
      </c>
      <c r="AK13" s="35" t="n">
        <v>0.0736168326193213</v>
      </c>
      <c r="AL13" s="35" t="n">
        <v>0.0662968742231989</v>
      </c>
      <c r="AM13" s="35" t="n">
        <v>0.0595087628179785</v>
      </c>
      <c r="AN13" s="35" t="n">
        <v>0.05321900429627</v>
      </c>
      <c r="AO13" s="35" t="n">
        <v>0.0473960471976765</v>
      </c>
      <c r="AP13" s="35" t="n">
        <v>0.0420118647779805</v>
      </c>
      <c r="AQ13" s="35" t="n">
        <v>0.0370427199112566</v>
      </c>
      <c r="AR13" s="35" t="n">
        <v>0.0324692075165984</v>
      </c>
      <c r="AS13" s="35" t="n">
        <v>0.0282757152348999</v>
      </c>
      <c r="AT13" s="35" t="n">
        <v>0.0244494719509299</v>
      </c>
      <c r="AU13" s="35" t="n">
        <v>0.0209793653304049</v>
      </c>
      <c r="AV13" s="35" t="n">
        <v>0.0178547044262244</v>
      </c>
      <c r="AW13" s="35" t="n">
        <v>0.0150640831321444</v>
      </c>
      <c r="AX13" s="35" t="n">
        <v>0.0125944674912759</v>
      </c>
      <c r="AY13" s="35" t="n">
        <v>0.0104305884581984</v>
      </c>
      <c r="AZ13" s="35" t="n">
        <v>0.00855467649301007</v>
      </c>
      <c r="BA13" s="35" t="n">
        <v>0.00694653060070244</v>
      </c>
      <c r="BB13" s="35" t="n">
        <v>0.00558387708715295</v>
      </c>
      <c r="BC13" s="35" t="n">
        <v>0.00444294627009163</v>
      </c>
      <c r="BD13" s="35" t="n">
        <v>0.00349918084896839</v>
      </c>
      <c r="BE13" s="35" t="n">
        <v>0.00272798780782651</v>
      </c>
      <c r="BF13" s="35" t="n">
        <v>0.00210545493778931</v>
      </c>
      <c r="BG13" s="35" t="n">
        <v>0.00160897026442785</v>
      </c>
      <c r="BH13" s="35" t="n">
        <v>0.00121770409874246</v>
      </c>
      <c r="BI13" s="35" t="n">
        <v>0.000912935393892593</v>
      </c>
      <c r="BJ13" s="35" t="n">
        <v>0.000678223539801592</v>
      </c>
      <c r="BK13" s="36" t="n">
        <v>0.0004994416584456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4566735448336</v>
      </c>
      <c r="D14" s="35" t="n">
        <v>0.025572248732114</v>
      </c>
      <c r="E14" s="35" t="n">
        <v>0.0302624821687396</v>
      </c>
      <c r="F14" s="35" t="n">
        <v>0.0355640515530022</v>
      </c>
      <c r="G14" s="35" t="n">
        <v>0.041509111082673</v>
      </c>
      <c r="H14" s="35" t="n">
        <v>0.048124332903825</v>
      </c>
      <c r="I14" s="35" t="n">
        <v>0.0554298732622039</v>
      </c>
      <c r="J14" s="35" t="n">
        <v>0.0634381888224198</v>
      </c>
      <c r="K14" s="35" t="n">
        <v>0.0721526369821365</v>
      </c>
      <c r="L14" s="35" t="n">
        <v>0.0815658278317839</v>
      </c>
      <c r="M14" s="35" t="n">
        <v>0.0916577550311837</v>
      </c>
      <c r="N14" s="35" t="n">
        <v>0.102393812871973</v>
      </c>
      <c r="O14" s="35" t="n">
        <v>0.113722895756368</v>
      </c>
      <c r="P14" s="35" t="n">
        <v>0.125575857832778</v>
      </c>
      <c r="Q14" s="35" t="n">
        <v>0.137864665450722</v>
      </c>
      <c r="R14" s="35" t="n">
        <v>0.150482584983807</v>
      </c>
      <c r="S14" s="35" t="n">
        <v>0.163305699736941</v>
      </c>
      <c r="T14" s="35" t="n">
        <v>0.176195937166693</v>
      </c>
      <c r="U14" s="35" t="n">
        <v>0.189005618231876</v>
      </c>
      <c r="V14" s="35" t="n">
        <v>0.201583333622238</v>
      </c>
      <c r="W14" s="35" t="n">
        <v>0.21378073682821</v>
      </c>
      <c r="X14" s="35" t="n">
        <v>0.225459657457409</v>
      </c>
      <c r="Y14" s="35" t="n">
        <v>0.236498815064338</v>
      </c>
      <c r="Z14" s="35" t="n">
        <v>0.246799381107786</v>
      </c>
      <c r="AA14" s="35" t="n">
        <v>0.256288707310918</v>
      </c>
      <c r="AB14" s="35" t="n">
        <v>0.26492170805365</v>
      </c>
      <c r="AC14" s="35" t="n">
        <v>0.272679631069541</v>
      </c>
      <c r="AD14" s="35" t="n">
        <v>0.279566240799287</v>
      </c>
      <c r="AE14" s="35" t="n">
        <v>0.285601732782116</v>
      </c>
      <c r="AF14" s="35" t="n">
        <v>0.290814957719544</v>
      </c>
      <c r="AG14" s="35" t="n">
        <v>0.295234730467196</v>
      </c>
      <c r="AH14" s="35" t="n">
        <v>0.298881113713634</v>
      </c>
      <c r="AI14" s="35" t="n">
        <v>0.301757591874255</v>
      </c>
      <c r="AJ14" s="35" t="n">
        <v>0.303844991038078</v>
      </c>
      <c r="AK14" s="35" t="n">
        <v>0.305097865506597</v>
      </c>
      <c r="AL14" s="35" t="n">
        <v>0.305443873659912</v>
      </c>
      <c r="AM14" s="35" t="n">
        <v>0.304786419678563</v>
      </c>
      <c r="AN14" s="35" t="n">
        <v>0.303010557510864</v>
      </c>
      <c r="AO14" s="35" t="n">
        <v>0.299991855144588</v>
      </c>
      <c r="AP14" s="35" t="n">
        <v>0.29560761949238</v>
      </c>
      <c r="AQ14" s="35" t="n">
        <v>0.289749608429661</v>
      </c>
      <c r="AR14" s="35" t="n">
        <v>0.282337135033475</v>
      </c>
      <c r="AS14" s="35" t="n">
        <v>0.273329331149295</v>
      </c>
      <c r="AT14" s="35" t="n">
        <v>0.26273531290401</v>
      </c>
      <c r="AU14" s="35" t="n">
        <v>0.250621101627975</v>
      </c>
      <c r="AV14" s="35" t="n">
        <v>0.237112406752831</v>
      </c>
      <c r="AW14" s="35" t="n">
        <v>0.222392758676068</v>
      </c>
      <c r="AX14" s="35" t="n">
        <v>0.20669695219963</v>
      </c>
      <c r="AY14" s="35" t="n">
        <v>0.190300267350523</v>
      </c>
      <c r="AZ14" s="35" t="n">
        <v>0.173504404228723</v>
      </c>
      <c r="BA14" s="35" t="n">
        <v>0.156621432057053</v>
      </c>
      <c r="BB14" s="35" t="n">
        <v>0.139957253746564</v>
      </c>
      <c r="BC14" s="35" t="n">
        <v>0.123796095715413</v>
      </c>
      <c r="BD14" s="35" t="n">
        <v>0.108387350560602</v>
      </c>
      <c r="BE14" s="35" t="n">
        <v>0.0939357617201401</v>
      </c>
      <c r="BF14" s="35" t="n">
        <v>0.0805955033495517</v>
      </c>
      <c r="BG14" s="35" t="n">
        <v>0.0684682462269705</v>
      </c>
      <c r="BH14" s="35" t="n">
        <v>0.0576048802972681</v>
      </c>
      <c r="BI14" s="35" t="n">
        <v>0.0480102403447372</v>
      </c>
      <c r="BJ14" s="35" t="n">
        <v>0.0396499842692169</v>
      </c>
      <c r="BK14" s="36" t="n">
        <v>0.032458709490380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205249548575041</v>
      </c>
      <c r="D15" s="35" t="n">
        <v>0.000271934971018908</v>
      </c>
      <c r="E15" s="35" t="n">
        <v>0.000357747834041346</v>
      </c>
      <c r="F15" s="35" t="n">
        <v>0.00046736912865088</v>
      </c>
      <c r="G15" s="35" t="n">
        <v>0.000606413064395121</v>
      </c>
      <c r="H15" s="35" t="n">
        <v>0.000781566908559031</v>
      </c>
      <c r="I15" s="35" t="n">
        <v>0.00100074090331477</v>
      </c>
      <c r="J15" s="35" t="n">
        <v>0.00127322414396611</v>
      </c>
      <c r="K15" s="35" t="n">
        <v>0.00160983966190946</v>
      </c>
      <c r="L15" s="35" t="n">
        <v>0.00202308899676564</v>
      </c>
      <c r="M15" s="35" t="n">
        <v>0.00252727371425543</v>
      </c>
      <c r="N15" s="35" t="n">
        <v>0.00313857928840098</v>
      </c>
      <c r="O15" s="35" t="n">
        <v>0.00387510632978438</v>
      </c>
      <c r="P15" s="35" t="n">
        <v>0.0047568361498652</v>
      </c>
      <c r="Q15" s="35" t="n">
        <v>0.00580552279677037</v>
      </c>
      <c r="R15" s="35" t="n">
        <v>0.00704451228976796</v>
      </c>
      <c r="S15" s="35" t="n">
        <v>0.00849850150851633</v>
      </c>
      <c r="T15" s="35" t="n">
        <v>0.010193262951929</v>
      </c>
      <c r="U15" s="35" t="n">
        <v>0.0121553754122955</v>
      </c>
      <c r="V15" s="35" t="n">
        <v>0.01441201183758</v>
      </c>
      <c r="W15" s="35" t="n">
        <v>0.0169908412266775</v>
      </c>
      <c r="X15" s="35" t="n">
        <v>0.0199200984080989</v>
      </c>
      <c r="Y15" s="35" t="n">
        <v>0.0232288618238185</v>
      </c>
      <c r="Z15" s="35" t="n">
        <v>0.0269475541022119</v>
      </c>
      <c r="AA15" s="35" t="n">
        <v>0.0311086440397354</v>
      </c>
      <c r="AB15" s="35" t="n">
        <v>0.0357474841425197</v>
      </c>
      <c r="AC15" s="35" t="n">
        <v>0.0409031691556095</v>
      </c>
      <c r="AD15" s="35" t="n">
        <v>0.046619253172279</v>
      </c>
      <c r="AE15" s="35" t="n">
        <v>0.0529441216883259</v>
      </c>
      <c r="AF15" s="35" t="n">
        <v>0.0599307861858385</v>
      </c>
      <c r="AG15" s="35" t="n">
        <v>0.0676358581514931</v>
      </c>
      <c r="AH15" s="35" t="n">
        <v>0.0761174721649659</v>
      </c>
      <c r="AI15" s="35" t="n">
        <v>0.0854319686700209</v>
      </c>
      <c r="AJ15" s="35" t="n">
        <v>0.0956292203415016</v>
      </c>
      <c r="AK15" s="35" t="n">
        <v>0.10674659425367</v>
      </c>
      <c r="AL15" s="35" t="n">
        <v>0.118801685450972</v>
      </c>
      <c r="AM15" s="35" t="n">
        <v>0.131784131957343</v>
      </c>
      <c r="AN15" s="35" t="n">
        <v>0.145647016647681</v>
      </c>
      <c r="AO15" s="35" t="n">
        <v>0.16029856005627</v>
      </c>
      <c r="AP15" s="35" t="n">
        <v>0.175594984216037</v>
      </c>
      <c r="AQ15" s="35" t="n">
        <v>0.191335548060086</v>
      </c>
      <c r="AR15" s="35" t="n">
        <v>0.207260783325515</v>
      </c>
      <c r="AS15" s="35" t="n">
        <v>0.223054862492144</v>
      </c>
      <c r="AT15" s="35" t="n">
        <v>0.238352784167796</v>
      </c>
      <c r="AU15" s="35" t="n">
        <v>0.252752663351407</v>
      </c>
      <c r="AV15" s="35" t="n">
        <v>0.26583288800986</v>
      </c>
      <c r="AW15" s="35" t="n">
        <v>0.277173303216943</v>
      </c>
      <c r="AX15" s="35" t="n">
        <v>0.286378990022641</v>
      </c>
      <c r="AY15" s="35" t="n">
        <v>0.293104714104152</v>
      </c>
      <c r="AZ15" s="35" t="n">
        <v>0.297077823263371</v>
      </c>
      <c r="BA15" s="35" t="n">
        <v>0.298117345187873</v>
      </c>
      <c r="BB15" s="35" t="n">
        <v>0.296147309454477</v>
      </c>
      <c r="BC15" s="35" t="n">
        <v>0.291202870779783</v>
      </c>
      <c r="BD15" s="35" t="n">
        <v>0.283428572324661</v>
      </c>
      <c r="BE15" s="35" t="n">
        <v>0.273068946532256</v>
      </c>
      <c r="BF15" s="35" t="n">
        <v>0.260452475864388</v>
      </c>
      <c r="BG15" s="35" t="n">
        <v>0.245970603558253</v>
      </c>
      <c r="BH15" s="35" t="n">
        <v>0.230053903267155</v>
      </c>
      <c r="BI15" s="35" t="n">
        <v>0.213147642032254</v>
      </c>
      <c r="BJ15" s="35" t="n">
        <v>0.195688811942926</v>
      </c>
      <c r="BK15" s="36" t="n">
        <v>0.1780863164046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4.75750265347358E-007</v>
      </c>
      <c r="D16" s="35" t="n">
        <v>7.00709838024439E-007</v>
      </c>
      <c r="E16" s="35" t="n">
        <v>1.0247702078841E-006</v>
      </c>
      <c r="F16" s="35" t="n">
        <v>1.4882840422813E-006</v>
      </c>
      <c r="G16" s="35" t="n">
        <v>2.14669664042869E-006</v>
      </c>
      <c r="H16" s="35" t="n">
        <v>3.07570455242991E-006</v>
      </c>
      <c r="I16" s="35" t="n">
        <v>4.37800676341485E-006</v>
      </c>
      <c r="J16" s="35" t="n">
        <v>6.19207156851752E-006</v>
      </c>
      <c r="K16" s="35" t="n">
        <v>8.70342216087842E-006</v>
      </c>
      <c r="L16" s="35" t="n">
        <v>1.21590246627964E-005</v>
      </c>
      <c r="M16" s="35" t="n">
        <v>1.68854390085389E-005</v>
      </c>
      <c r="N16" s="35" t="n">
        <v>2.33114616653966E-005</v>
      </c>
      <c r="O16" s="35" t="n">
        <v>3.19960487097479E-005</v>
      </c>
      <c r="P16" s="35" t="n">
        <v>4.36623636728104E-005</v>
      </c>
      <c r="Q16" s="35" t="n">
        <v>5.92388623904742E-005</v>
      </c>
      <c r="R16" s="35" t="n">
        <v>7.99084360723987E-005</v>
      </c>
      <c r="S16" s="35" t="n">
        <v>0.000107166829004106</v>
      </c>
      <c r="T16" s="35" t="n">
        <v>0.000142891888826769</v>
      </c>
      <c r="U16" s="35" t="n">
        <v>0.000189425765255268</v>
      </c>
      <c r="V16" s="35" t="n">
        <v>0.000249673016866352</v>
      </c>
      <c r="W16" s="35" t="n">
        <v>0.000327218767997046</v>
      </c>
      <c r="X16" s="35" t="n">
        <v>0.000426472594144206</v>
      </c>
      <c r="Y16" s="35" t="n">
        <v>0.000552845658825656</v>
      </c>
      <c r="Z16" s="35" t="n">
        <v>0.000712970647056555</v>
      </c>
      <c r="AA16" s="35" t="n">
        <v>0.000914976003225057</v>
      </c>
      <c r="AB16" s="35" t="n">
        <v>0.00116882752272797</v>
      </c>
      <c r="AC16" s="35" t="n">
        <v>0.00148675096922687</v>
      </c>
      <c r="AD16" s="35" t="n">
        <v>0.00188374845353625</v>
      </c>
      <c r="AE16" s="35" t="n">
        <v>0.00237821804249668</v>
      </c>
      <c r="AF16" s="35" t="n">
        <v>0.00299267958631945</v>
      </c>
      <c r="AG16" s="35" t="n">
        <v>0.00375459913468508</v>
      </c>
      <c r="AH16" s="35" t="n">
        <v>0.0046972886971961</v>
      </c>
      <c r="AI16" s="35" t="n">
        <v>0.00586083688859259</v>
      </c>
      <c r="AJ16" s="35" t="n">
        <v>0.00729299910632261</v>
      </c>
      <c r="AK16" s="35" t="n">
        <v>0.00904994412493925</v>
      </c>
      <c r="AL16" s="35" t="n">
        <v>0.0111967194609729</v>
      </c>
      <c r="AM16" s="35" t="n">
        <v>0.0138072643517051</v>
      </c>
      <c r="AN16" s="35" t="n">
        <v>0.0169637724220057</v>
      </c>
      <c r="AO16" s="35" t="n">
        <v>0.0207551936713005</v>
      </c>
      <c r="AP16" s="35" t="n">
        <v>0.0252746761837419</v>
      </c>
      <c r="AQ16" s="35" t="n">
        <v>0.0306157909144976</v>
      </c>
      <c r="AR16" s="35" t="n">
        <v>0.036867465161707</v>
      </c>
      <c r="AS16" s="35" t="n">
        <v>0.0441076747245409</v>
      </c>
      <c r="AT16" s="35" t="n">
        <v>0.0523961072051173</v>
      </c>
      <c r="AU16" s="35" t="n">
        <v>0.0617661964212238</v>
      </c>
      <c r="AV16" s="35" t="n">
        <v>0.0722171178253555</v>
      </c>
      <c r="AW16" s="35" t="n">
        <v>0.0837064964134224</v>
      </c>
      <c r="AX16" s="35" t="n">
        <v>0.0961446770430991</v>
      </c>
      <c r="AY16" s="35" t="n">
        <v>0.109391409943272</v>
      </c>
      <c r="AZ16" s="35" t="n">
        <v>0.123255689196688</v>
      </c>
      <c r="BA16" s="35" t="n">
        <v>0.137499244259132</v>
      </c>
      <c r="BB16" s="35" t="n">
        <v>0.151843841409757</v>
      </c>
      <c r="BC16" s="35" t="n">
        <v>0.165982143073019</v>
      </c>
      <c r="BD16" s="35" t="n">
        <v>0.179591455209383</v>
      </c>
      <c r="BE16" s="35" t="n">
        <v>0.192349330911906</v>
      </c>
      <c r="BF16" s="35" t="n">
        <v>0.203949751280052</v>
      </c>
      <c r="BG16" s="35" t="n">
        <v>0.21411851434126</v>
      </c>
      <c r="BH16" s="35" t="n">
        <v>0.222626544552227</v>
      </c>
      <c r="BI16" s="35" t="n">
        <v>0.229300074936524</v>
      </c>
      <c r="BJ16" s="35" t="n">
        <v>0.234027010770609</v>
      </c>
      <c r="BK16" s="36" t="n">
        <v>0.23675920035716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55966034611156</v>
      </c>
      <c r="D17" s="31" t="n">
        <v>0.16000406081048</v>
      </c>
      <c r="E17" s="31" t="n">
        <v>0.16316960472642</v>
      </c>
      <c r="F17" s="31" t="n">
        <v>0.165354099953661</v>
      </c>
      <c r="G17" s="31" t="n">
        <v>0.166465857783949</v>
      </c>
      <c r="H17" s="31" t="n">
        <v>0.166435581534223</v>
      </c>
      <c r="I17" s="31" t="n">
        <v>0.165221277529855</v>
      </c>
      <c r="J17" s="31" t="n">
        <v>0.162812109229151</v>
      </c>
      <c r="K17" s="31" t="n">
        <v>0.159230776734671</v>
      </c>
      <c r="L17" s="31" t="n">
        <v>0.154534095483336</v>
      </c>
      <c r="M17" s="31" t="n">
        <v>0.148811590846999</v>
      </c>
      <c r="N17" s="31" t="n">
        <v>0.142182105677814</v>
      </c>
      <c r="O17" s="31" t="n">
        <v>0.134788613110375</v>
      </c>
      <c r="P17" s="31" t="n">
        <v>0.126791609879607</v>
      </c>
      <c r="Q17" s="31" t="n">
        <v>0.118361608824804</v>
      </c>
      <c r="R17" s="31" t="n">
        <v>0.109671331471122</v>
      </c>
      <c r="S17" s="31" t="n">
        <v>0.100888210994301</v>
      </c>
      <c r="T17" s="31" t="n">
        <v>0.0921677532240992</v>
      </c>
      <c r="U17" s="31" t="n">
        <v>0.0836481812629615</v>
      </c>
      <c r="V17" s="31" t="n">
        <v>0.0754466292564681</v>
      </c>
      <c r="W17" s="31" t="n">
        <v>0.0676569783951008</v>
      </c>
      <c r="X17" s="31" t="n">
        <v>0.060349267829301</v>
      </c>
      <c r="Y17" s="31" t="n">
        <v>0.0535704839875779</v>
      </c>
      <c r="Z17" s="31" t="n">
        <v>0.0473464450954231</v>
      </c>
      <c r="AA17" s="31" t="n">
        <v>0.0416844564364293</v>
      </c>
      <c r="AB17" s="31" t="n">
        <v>0.0365764118675272</v>
      </c>
      <c r="AC17" s="31" t="n">
        <v>0.0320020492370605</v>
      </c>
      <c r="AD17" s="31" t="n">
        <v>0.0279321203689558</v>
      </c>
      <c r="AE17" s="31" t="n">
        <v>0.0243312989832154</v>
      </c>
      <c r="AF17" s="31" t="n">
        <v>0.0211607128991114</v>
      </c>
      <c r="AG17" s="31" t="n">
        <v>0.0183800433208914</v>
      </c>
      <c r="AH17" s="31" t="n">
        <v>0.015949179943531</v>
      </c>
      <c r="AI17" s="31" t="n">
        <v>0.0138294545122463</v>
      </c>
      <c r="AJ17" s="31" t="n">
        <v>0.0119844976647521</v>
      </c>
      <c r="AK17" s="31" t="n">
        <v>0.0103807759153492</v>
      </c>
      <c r="AL17" s="31" t="n">
        <v>0.00898786963058885</v>
      </c>
      <c r="AM17" s="31" t="n">
        <v>0.00777855104603797</v>
      </c>
      <c r="AN17" s="31" t="n">
        <v>0.00672871584417298</v>
      </c>
      <c r="AO17" s="31" t="n">
        <v>0.00581721426161833</v>
      </c>
      <c r="AP17" s="31" t="n">
        <v>0.00502561941426668</v>
      </c>
      <c r="AQ17" s="31" t="n">
        <v>0.00433796241889259</v>
      </c>
      <c r="AR17" s="31" t="n">
        <v>0.00374045650755278</v>
      </c>
      <c r="AS17" s="31" t="n">
        <v>0.00322122596816594</v>
      </c>
      <c r="AT17" s="31" t="n">
        <v>0.00277005050102106</v>
      </c>
      <c r="AU17" s="31" t="n">
        <v>0.0023781314294568</v>
      </c>
      <c r="AV17" s="31" t="n">
        <v>0.002037883041491</v>
      </c>
      <c r="AW17" s="31" t="n">
        <v>0.00174275002906403</v>
      </c>
      <c r="AX17" s="31" t="n">
        <v>0.00148705038370826</v>
      </c>
      <c r="AY17" s="31" t="n">
        <v>0.00126584205874495</v>
      </c>
      <c r="AZ17" s="31" t="n">
        <v>0.00107481109035037</v>
      </c>
      <c r="BA17" s="31" t="n">
        <v>0.00091017857361335</v>
      </c>
      <c r="BB17" s="31" t="n">
        <v>0.000768623824951799</v>
      </c>
      <c r="BC17" s="31" t="n">
        <v>0.000647221156901239</v>
      </c>
      <c r="BD17" s="31" t="n">
        <v>0.000543387889040169</v>
      </c>
      <c r="BE17" s="31" t="n">
        <v>0.00045484147664552</v>
      </c>
      <c r="BF17" s="31" t="n">
        <v>0.000379563924403492</v>
      </c>
      <c r="BG17" s="31" t="n">
        <v>0.000315771942698349</v>
      </c>
      <c r="BH17" s="31" t="n">
        <v>0.000261891582183582</v>
      </c>
      <c r="BI17" s="31" t="n">
        <v>0.00021653633753562</v>
      </c>
      <c r="BJ17" s="31" t="n">
        <v>0.000178487936871884</v>
      </c>
      <c r="BK17" s="32" t="n">
        <v>0.00014667922604876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9985007174858</v>
      </c>
      <c r="D18" s="35" t="n">
        <v>0.01730487322213</v>
      </c>
      <c r="E18" s="35" t="n">
        <v>0.0186065065792272</v>
      </c>
      <c r="F18" s="35" t="n">
        <v>0.019880564391256</v>
      </c>
      <c r="G18" s="35" t="n">
        <v>0.0211021680426182</v>
      </c>
      <c r="H18" s="35" t="n">
        <v>0.0222451963932055</v>
      </c>
      <c r="I18" s="35" t="n">
        <v>0.0232832823513889</v>
      </c>
      <c r="J18" s="35" t="n">
        <v>0.0241909594717103</v>
      </c>
      <c r="K18" s="35" t="n">
        <v>0.0249448885113362</v>
      </c>
      <c r="L18" s="35" t="n">
        <v>0.0255250752141243</v>
      </c>
      <c r="M18" s="35" t="n">
        <v>0.0259159801031211</v>
      </c>
      <c r="N18" s="35" t="n">
        <v>0.0261074215983537</v>
      </c>
      <c r="O18" s="35" t="n">
        <v>0.0260951866670714</v>
      </c>
      <c r="P18" s="35" t="n">
        <v>0.0258812877700957</v>
      </c>
      <c r="Q18" s="35" t="n">
        <v>0.0254738382893069</v>
      </c>
      <c r="R18" s="35" t="n">
        <v>0.0248865563837664</v>
      </c>
      <c r="S18" s="35" t="n">
        <v>0.0241379438991848</v>
      </c>
      <c r="T18" s="35" t="n">
        <v>0.0232502172778761</v>
      </c>
      <c r="U18" s="35" t="n">
        <v>0.0222480873022309</v>
      </c>
      <c r="V18" s="35" t="n">
        <v>0.0211574918005786</v>
      </c>
      <c r="W18" s="35" t="n">
        <v>0.020004380202422</v>
      </c>
      <c r="X18" s="35" t="n">
        <v>0.0188136330900456</v>
      </c>
      <c r="Y18" s="35" t="n">
        <v>0.0176081770722843</v>
      </c>
      <c r="Z18" s="35" t="n">
        <v>0.0164083293916318</v>
      </c>
      <c r="AA18" s="35" t="n">
        <v>0.0152313814401315</v>
      </c>
      <c r="AB18" s="35" t="n">
        <v>0.0140914087637322</v>
      </c>
      <c r="AC18" s="35" t="n">
        <v>0.0129992790132912</v>
      </c>
      <c r="AD18" s="35" t="n">
        <v>0.0119628193258812</v>
      </c>
      <c r="AE18" s="35" t="n">
        <v>0.0109871004857714</v>
      </c>
      <c r="AF18" s="35" t="n">
        <v>0.0100747959377182</v>
      </c>
      <c r="AG18" s="35" t="n">
        <v>0.00922657797854225</v>
      </c>
      <c r="AH18" s="35" t="n">
        <v>0.00844151985253456</v>
      </c>
      <c r="AI18" s="35" t="n">
        <v>0.00771747978905754</v>
      </c>
      <c r="AJ18" s="35" t="n">
        <v>0.00705145028142419</v>
      </c>
      <c r="AK18" s="35" t="n">
        <v>0.00643986245482057</v>
      </c>
      <c r="AL18" s="35" t="n">
        <v>0.00587884083391974</v>
      </c>
      <c r="AM18" s="35" t="n">
        <v>0.0053644080579867</v>
      </c>
      <c r="AN18" s="35" t="n">
        <v>0.00489264213158293</v>
      </c>
      <c r="AO18" s="35" t="n">
        <v>0.00445979077701207</v>
      </c>
      <c r="AP18" s="35" t="n">
        <v>0.00406234855775193</v>
      </c>
      <c r="AQ18" s="35" t="n">
        <v>0.00369710287111815</v>
      </c>
      <c r="AR18" s="35" t="n">
        <v>0.00336115485182011</v>
      </c>
      <c r="AS18" s="35" t="n">
        <v>0.00305192084779711</v>
      </c>
      <c r="AT18" s="35" t="n">
        <v>0.0027671195553662</v>
      </c>
      <c r="AU18" s="35" t="n">
        <v>0.00250474922976291</v>
      </c>
      <c r="AV18" s="35" t="n">
        <v>0.00226305868857992</v>
      </c>
      <c r="AW18" s="35" t="n">
        <v>0.00204051514505073</v>
      </c>
      <c r="AX18" s="35" t="n">
        <v>0.00183577127342597</v>
      </c>
      <c r="AY18" s="35" t="n">
        <v>0.00164763333496575</v>
      </c>
      <c r="AZ18" s="35" t="n">
        <v>0.00147503168693774</v>
      </c>
      <c r="BA18" s="35" t="n">
        <v>0.00131699455982144</v>
      </c>
      <c r="BB18" s="35" t="n">
        <v>0.00117262561804364</v>
      </c>
      <c r="BC18" s="35" t="n">
        <v>0.00104108551384614</v>
      </c>
      <c r="BD18" s="35" t="n">
        <v>0.000921577398430471</v>
      </c>
      <c r="BE18" s="35" t="n">
        <v>0.000813336165079056</v>
      </c>
      <c r="BF18" s="35" t="n">
        <v>0.000715621060966808</v>
      </c>
      <c r="BG18" s="35" t="n">
        <v>0.000627711212950493</v>
      </c>
      <c r="BH18" s="35" t="n">
        <v>0.000548903562429259</v>
      </c>
      <c r="BI18" s="35" t="n">
        <v>0.000478512689642313</v>
      </c>
      <c r="BJ18" s="35" t="n">
        <v>0.000415872022365505</v>
      </c>
      <c r="BK18" s="36" t="n">
        <v>0.00036033596152688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457987971049899</v>
      </c>
      <c r="D19" s="35" t="n">
        <v>0.0522313643975131</v>
      </c>
      <c r="E19" s="35" t="n">
        <v>0.0592128482525562</v>
      </c>
      <c r="F19" s="35" t="n">
        <v>0.0667064736696011</v>
      </c>
      <c r="G19" s="35" t="n">
        <v>0.0746542459181232</v>
      </c>
      <c r="H19" s="35" t="n">
        <v>0.0829758753292899</v>
      </c>
      <c r="I19" s="35" t="n">
        <v>0.0915688933173326</v>
      </c>
      <c r="J19" s="35" t="n">
        <v>0.100310181653686</v>
      </c>
      <c r="K19" s="35" t="n">
        <v>0.109059035524075</v>
      </c>
      <c r="L19" s="35" t="n">
        <v>0.117661743180484</v>
      </c>
      <c r="M19" s="35" t="n">
        <v>0.125957504581986</v>
      </c>
      <c r="N19" s="35" t="n">
        <v>0.133785348717643</v>
      </c>
      <c r="O19" s="35" t="n">
        <v>0.140991568742136</v>
      </c>
      <c r="P19" s="35" t="n">
        <v>0.14743709963462</v>
      </c>
      <c r="Q19" s="35" t="n">
        <v>0.153004233367621</v>
      </c>
      <c r="R19" s="35" t="n">
        <v>0.157602110274927</v>
      </c>
      <c r="S19" s="35" t="n">
        <v>0.161170538870925</v>
      </c>
      <c r="T19" s="35" t="n">
        <v>0.163681864173818</v>
      </c>
      <c r="U19" s="35" t="n">
        <v>0.165140801919009</v>
      </c>
      <c r="V19" s="35" t="n">
        <v>0.165582354118811</v>
      </c>
      <c r="W19" s="35" t="n">
        <v>0.165068093012839</v>
      </c>
      <c r="X19" s="35" t="n">
        <v>0.163681224853463</v>
      </c>
      <c r="Y19" s="35" t="n">
        <v>0.161520911059875</v>
      </c>
      <c r="Z19" s="35" t="n">
        <v>0.158696331231534</v>
      </c>
      <c r="AA19" s="35" t="n">
        <v>0.15532092836997</v>
      </c>
      <c r="AB19" s="35" t="n">
        <v>0.151507195389862</v>
      </c>
      <c r="AC19" s="35" t="n">
        <v>0.147362260062987</v>
      </c>
      <c r="AD19" s="35" t="n">
        <v>0.142984418721148</v>
      </c>
      <c r="AE19" s="35" t="n">
        <v>0.138460670190382</v>
      </c>
      <c r="AF19" s="35" t="n">
        <v>0.133865219254203</v>
      </c>
      <c r="AG19" s="35" t="n">
        <v>0.129258857869916</v>
      </c>
      <c r="AH19" s="35" t="n">
        <v>0.12468909309576</v>
      </c>
      <c r="AI19" s="35" t="n">
        <v>0.120190871210018</v>
      </c>
      <c r="AJ19" s="35" t="n">
        <v>0.115787744168892</v>
      </c>
      <c r="AK19" s="35" t="n">
        <v>0.111493333061386</v>
      </c>
      <c r="AL19" s="35" t="n">
        <v>0.107312959376853</v>
      </c>
      <c r="AM19" s="35" t="n">
        <v>0.103245335077827</v>
      </c>
      <c r="AN19" s="35" t="n">
        <v>0.0992842238463495</v>
      </c>
      <c r="AO19" s="35" t="n">
        <v>0.0954200064751839</v>
      </c>
      <c r="AP19" s="35" t="n">
        <v>0.0916411020036412</v>
      </c>
      <c r="AQ19" s="35" t="n">
        <v>0.087935212270529</v>
      </c>
      <c r="AR19" s="35" t="n">
        <v>0.0842903709451942</v>
      </c>
      <c r="AS19" s="35" t="n">
        <v>0.0806957889639106</v>
      </c>
      <c r="AT19" s="35" t="n">
        <v>0.0771424969595011</v>
      </c>
      <c r="AU19" s="35" t="n">
        <v>0.073623792094221</v>
      </c>
      <c r="AV19" s="35" t="n">
        <v>0.0701355020362662</v>
      </c>
      <c r="AW19" s="35" t="n">
        <v>0.0666760829437049</v>
      </c>
      <c r="AX19" s="35" t="n">
        <v>0.0632465714423721</v>
      </c>
      <c r="AY19" s="35" t="n">
        <v>0.0598504128353332</v>
      </c>
      <c r="AZ19" s="35" t="n">
        <v>0.0564931892269576</v>
      </c>
      <c r="BA19" s="35" t="n">
        <v>0.0531822719088869</v>
      </c>
      <c r="BB19" s="35" t="n">
        <v>0.0499264222448105</v>
      </c>
      <c r="BC19" s="35" t="n">
        <v>0.0467353644171227</v>
      </c>
      <c r="BD19" s="35" t="n">
        <v>0.0436193517947262</v>
      </c>
      <c r="BE19" s="35" t="n">
        <v>0.0405887464148532</v>
      </c>
      <c r="BF19" s="35" t="n">
        <v>0.0376536282482965</v>
      </c>
      <c r="BG19" s="35" t="n">
        <v>0.0348234476777032</v>
      </c>
      <c r="BH19" s="35" t="n">
        <v>0.0321067311300024</v>
      </c>
      <c r="BI19" s="35" t="n">
        <v>0.0295108462477707</v>
      </c>
      <c r="BJ19" s="35" t="n">
        <v>0.0270418295404156</v>
      </c>
      <c r="BK19" s="36" t="n">
        <v>0.02470427628871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55827028769851</v>
      </c>
      <c r="D20" s="35" t="n">
        <v>0.00548107235468326</v>
      </c>
      <c r="E20" s="35" t="n">
        <v>0.00655146279133805</v>
      </c>
      <c r="F20" s="35" t="n">
        <v>0.00778177146286617</v>
      </c>
      <c r="G20" s="35" t="n">
        <v>0.00918233566526901</v>
      </c>
      <c r="H20" s="35" t="n">
        <v>0.0107606537343002</v>
      </c>
      <c r="I20" s="35" t="n">
        <v>0.0125205365902526</v>
      </c>
      <c r="J20" s="35" t="n">
        <v>0.0144613273021792</v>
      </c>
      <c r="K20" s="35" t="n">
        <v>0.0165772678115735</v>
      </c>
      <c r="L20" s="35" t="n">
        <v>0.0188570929461218</v>
      </c>
      <c r="M20" s="35" t="n">
        <v>0.0212839227415256</v>
      </c>
      <c r="N20" s="35" t="n">
        <v>0.0238355042032651</v>
      </c>
      <c r="O20" s="35" t="n">
        <v>0.0264848241253193</v>
      </c>
      <c r="P20" s="35" t="n">
        <v>0.029201078504332</v>
      </c>
      <c r="Q20" s="35" t="n">
        <v>0.0319509460936215</v>
      </c>
      <c r="R20" s="35" t="n">
        <v>0.034700079201128</v>
      </c>
      <c r="S20" s="35" t="n">
        <v>0.0374146992029686</v>
      </c>
      <c r="T20" s="35" t="n">
        <v>0.0400631713967901</v>
      </c>
      <c r="U20" s="35" t="n">
        <v>0.0426174356446197</v>
      </c>
      <c r="V20" s="35" t="n">
        <v>0.045054185202695</v>
      </c>
      <c r="W20" s="35" t="n">
        <v>0.0473557134092922</v>
      </c>
      <c r="X20" s="35" t="n">
        <v>0.0495103821207473</v>
      </c>
      <c r="Y20" s="35" t="n">
        <v>0.05151270192233</v>
      </c>
      <c r="Z20" s="35" t="n">
        <v>0.0533630474779056</v>
      </c>
      <c r="AA20" s="35" t="n">
        <v>0.055067058278547</v>
      </c>
      <c r="AB20" s="35" t="n">
        <v>0.0566347933670952</v>
      </c>
      <c r="AC20" s="35" t="n">
        <v>0.0580797177836315</v>
      </c>
      <c r="AD20" s="35" t="n">
        <v>0.0594175992604617</v>
      </c>
      <c r="AE20" s="35" t="n">
        <v>0.0606653877750729</v>
      </c>
      <c r="AF20" s="35" t="n">
        <v>0.0618401400694709</v>
      </c>
      <c r="AG20" s="35" t="n">
        <v>0.0629580383086402</v>
      </c>
      <c r="AH20" s="35" t="n">
        <v>0.0640335385351391</v>
      </c>
      <c r="AI20" s="35" t="n">
        <v>0.065078671873545</v>
      </c>
      <c r="AJ20" s="35" t="n">
        <v>0.0661025104256992</v>
      </c>
      <c r="AK20" s="35" t="n">
        <v>0.0671108008801449</v>
      </c>
      <c r="AL20" s="35" t="n">
        <v>0.0681057620643903</v>
      </c>
      <c r="AM20" s="35" t="n">
        <v>0.0690860377658787</v>
      </c>
      <c r="AN20" s="35" t="n">
        <v>0.0700467927637236</v>
      </c>
      <c r="AO20" s="35" t="n">
        <v>0.0709799377313621</v>
      </c>
      <c r="AP20" s="35" t="n">
        <v>0.0718744671028765</v>
      </c>
      <c r="AQ20" s="35" t="n">
        <v>0.0727168928327247</v>
      </c>
      <c r="AR20" s="35" t="n">
        <v>0.0734917560116043</v>
      </c>
      <c r="AS20" s="35" t="n">
        <v>0.0741821974287645</v>
      </c>
      <c r="AT20" s="35" t="n">
        <v>0.0747705673895708</v>
      </c>
      <c r="AU20" s="35" t="n">
        <v>0.0752390544809469</v>
      </c>
      <c r="AV20" s="35" t="n">
        <v>0.0755703126530117</v>
      </c>
      <c r="AW20" s="35" t="n">
        <v>0.075748066102341</v>
      </c>
      <c r="AX20" s="35" t="n">
        <v>0.0757576721442952</v>
      </c>
      <c r="AY20" s="35" t="n">
        <v>0.075586623659806</v>
      </c>
      <c r="AZ20" s="35" t="n">
        <v>0.0752249748533834</v>
      </c>
      <c r="BA20" s="35" t="n">
        <v>0.0746656769538854</v>
      </c>
      <c r="BB20" s="35" t="n">
        <v>0.0739048140448873</v>
      </c>
      <c r="BC20" s="35" t="n">
        <v>0.0729417332751525</v>
      </c>
      <c r="BD20" s="35" t="n">
        <v>0.0717790680623938</v>
      </c>
      <c r="BE20" s="35" t="n">
        <v>0.0704226573177535</v>
      </c>
      <c r="BF20" s="35" t="n">
        <v>0.0688813679221662</v>
      </c>
      <c r="BG20" s="35" t="n">
        <v>0.0671668314276038</v>
      </c>
      <c r="BH20" s="35" t="n">
        <v>0.0652931090191901</v>
      </c>
      <c r="BI20" s="35" t="n">
        <v>0.0632763009952553</v>
      </c>
      <c r="BJ20" s="35" t="n">
        <v>0.0611341183056545</v>
      </c>
      <c r="BK20" s="36" t="n">
        <v>0.0588854340107243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26658112013786</v>
      </c>
      <c r="D21" s="35" t="n">
        <v>0.000287359057703726</v>
      </c>
      <c r="E21" s="35" t="n">
        <v>0.00036214775466829</v>
      </c>
      <c r="F21" s="35" t="n">
        <v>0.000453538492969657</v>
      </c>
      <c r="G21" s="35" t="n">
        <v>0.000564257067457759</v>
      </c>
      <c r="H21" s="35" t="n">
        <v>0.000697189217327756</v>
      </c>
      <c r="I21" s="35" t="n">
        <v>0.000855309132767096</v>
      </c>
      <c r="J21" s="35" t="n">
        <v>0.00104158924172808</v>
      </c>
      <c r="K21" s="35" t="n">
        <v>0.00125889481854664</v>
      </c>
      <c r="L21" s="35" t="n">
        <v>0.00150986944485952</v>
      </c>
      <c r="M21" s="35" t="n">
        <v>0.00179681966040639</v>
      </c>
      <c r="N21" s="35" t="n">
        <v>0.00212160887112</v>
      </c>
      <c r="O21" s="35" t="n">
        <v>0.00248557135446655</v>
      </c>
      <c r="P21" s="35" t="n">
        <v>0.00288945673554082</v>
      </c>
      <c r="Q21" s="35" t="n">
        <v>0.00333341349347428</v>
      </c>
      <c r="R21" s="35" t="n">
        <v>0.00381701700721719</v>
      </c>
      <c r="S21" s="35" t="n">
        <v>0.00433934369368166</v>
      </c>
      <c r="T21" s="35" t="n">
        <v>0.00489908843077695</v>
      </c>
      <c r="U21" s="35" t="n">
        <v>0.00549471827371947</v>
      </c>
      <c r="V21" s="35" t="n">
        <v>0.00612465201549431</v>
      </c>
      <c r="W21" s="35" t="n">
        <v>0.00678745282999705</v>
      </c>
      <c r="X21" s="35" t="n">
        <v>0.00748202028724191</v>
      </c>
      <c r="Y21" s="35" t="n">
        <v>0.00820776843998592</v>
      </c>
      <c r="Z21" s="35" t="n">
        <v>0.00896477824965176</v>
      </c>
      <c r="AA21" s="35" t="n">
        <v>0.00975391501085681</v>
      </c>
      <c r="AB21" s="35" t="n">
        <v>0.010576904255295</v>
      </c>
      <c r="AC21" s="35" t="n">
        <v>0.0114363624920356</v>
      </c>
      <c r="AD21" s="35" t="n">
        <v>0.0123357817720505</v>
      </c>
      <c r="AE21" s="35" t="n">
        <v>0.0132794692555861</v>
      </c>
      <c r="AF21" s="35" t="n">
        <v>0.0142724446292383</v>
      </c>
      <c r="AG21" s="35" t="n">
        <v>0.0153202993797853</v>
      </c>
      <c r="AH21" s="35" t="n">
        <v>0.0164290226685234</v>
      </c>
      <c r="AI21" s="35" t="n">
        <v>0.0176047989861649</v>
      </c>
      <c r="AJ21" s="35" t="n">
        <v>0.018853783036416</v>
      </c>
      <c r="AK21" s="35" t="n">
        <v>0.0201818575135391</v>
      </c>
      <c r="AL21" s="35" t="n">
        <v>0.0215943796920014</v>
      </c>
      <c r="AM21" s="35" t="n">
        <v>0.0230959230815684</v>
      </c>
      <c r="AN21" s="35" t="n">
        <v>0.0246900208240539</v>
      </c>
      <c r="AO21" s="35" t="n">
        <v>0.026378917984725</v>
      </c>
      <c r="AP21" s="35" t="n">
        <v>0.0281633403564961</v>
      </c>
      <c r="AQ21" s="35" t="n">
        <v>0.0300422877604081</v>
      </c>
      <c r="AR21" s="35" t="n">
        <v>0.0320128599920294</v>
      </c>
      <c r="AS21" s="35" t="n">
        <v>0.0340701234316551</v>
      </c>
      <c r="AT21" s="35" t="n">
        <v>0.0362070258208406</v>
      </c>
      <c r="AU21" s="35" t="n">
        <v>0.0384143657477337</v>
      </c>
      <c r="AV21" s="35" t="n">
        <v>0.04068082195207</v>
      </c>
      <c r="AW21" s="35" t="n">
        <v>0.042993045672238</v>
      </c>
      <c r="AX21" s="35" t="n">
        <v>0.0453358169710664</v>
      </c>
      <c r="AY21" s="35" t="n">
        <v>0.0476922633974329</v>
      </c>
      <c r="AZ21" s="35" t="n">
        <v>0.0500441366090734</v>
      </c>
      <c r="BA21" s="35" t="n">
        <v>0.0523721398675567</v>
      </c>
      <c r="BB21" s="35" t="n">
        <v>0.0546562968024343</v>
      </c>
      <c r="BC21" s="35" t="n">
        <v>0.0568763497083121</v>
      </c>
      <c r="BD21" s="35" t="n">
        <v>0.059012174046175</v>
      </c>
      <c r="BE21" s="35" t="n">
        <v>0.0610441948928585</v>
      </c>
      <c r="BF21" s="35" t="n">
        <v>0.0629537908957281</v>
      </c>
      <c r="BG21" s="35" t="n">
        <v>0.0647236718627402</v>
      </c>
      <c r="BH21" s="35" t="n">
        <v>0.0663382174122983</v>
      </c>
      <c r="BI21" s="35" t="n">
        <v>0.0677837660298106</v>
      </c>
      <c r="BJ21" s="35" t="n">
        <v>0.0690488462910917</v>
      </c>
      <c r="BK21" s="36" t="n">
        <v>0.0701243447483051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825209595437836</v>
      </c>
      <c r="D22" s="31" t="n">
        <v>0.0810446904704704</v>
      </c>
      <c r="E22" s="31" t="n">
        <v>0.0792951096113262</v>
      </c>
      <c r="F22" s="31" t="n">
        <v>0.0772862831734549</v>
      </c>
      <c r="G22" s="31" t="n">
        <v>0.0750362067939847</v>
      </c>
      <c r="H22" s="31" t="n">
        <v>0.0725664782043162</v>
      </c>
      <c r="I22" s="31" t="n">
        <v>0.0699018497331162</v>
      </c>
      <c r="J22" s="31" t="n">
        <v>0.0670696754400615</v>
      </c>
      <c r="K22" s="31" t="n">
        <v>0.0640992736787782</v>
      </c>
      <c r="L22" s="31" t="n">
        <v>0.0610212307655732</v>
      </c>
      <c r="M22" s="31" t="n">
        <v>0.0578666747618417</v>
      </c>
      <c r="N22" s="31" t="n">
        <v>0.0546665498718613</v>
      </c>
      <c r="O22" s="31" t="n">
        <v>0.0514509214864041</v>
      </c>
      <c r="P22" s="31" t="n">
        <v>0.0482483395173414</v>
      </c>
      <c r="Q22" s="31" t="n">
        <v>0.0450852835932077</v>
      </c>
      <c r="R22" s="31" t="n">
        <v>0.0419857082905441</v>
      </c>
      <c r="S22" s="31" t="n">
        <v>0.0389707003330454</v>
      </c>
      <c r="T22" s="31" t="n">
        <v>0.0360582531205814</v>
      </c>
      <c r="U22" s="31" t="n">
        <v>0.0332631575651906</v>
      </c>
      <c r="V22" s="31" t="n">
        <v>0.0305970024637755</v>
      </c>
      <c r="W22" s="31" t="n">
        <v>0.028068272880867</v>
      </c>
      <c r="X22" s="31" t="n">
        <v>0.0256825314796582</v>
      </c>
      <c r="Y22" s="31" t="n">
        <v>0.0234426655252642</v>
      </c>
      <c r="Z22" s="31" t="n">
        <v>0.0213491813683419</v>
      </c>
      <c r="AA22" s="31" t="n">
        <v>0.0194005284755269</v>
      </c>
      <c r="AB22" s="31" t="n">
        <v>0.017593436307529</v>
      </c>
      <c r="AC22" s="31" t="n">
        <v>0.0159232493152923</v>
      </c>
      <c r="AD22" s="31" t="n">
        <v>0.0143842477752464</v>
      </c>
      <c r="AE22" s="31" t="n">
        <v>0.0129699448740511</v>
      </c>
      <c r="AF22" s="31" t="n">
        <v>0.0116733531694677</v>
      </c>
      <c r="AG22" s="31" t="n">
        <v>0.0104872161270132</v>
      </c>
      <c r="AH22" s="31" t="n">
        <v>0.00940420273836462</v>
      </c>
      <c r="AI22" s="31" t="n">
        <v>0.00841706518920172</v>
      </c>
      <c r="AJ22" s="31" t="n">
        <v>0.00751876112410501</v>
      </c>
      <c r="AK22" s="31" t="n">
        <v>0.00670254325022805</v>
      </c>
      <c r="AL22" s="31" t="n">
        <v>0.00596201985044433</v>
      </c>
      <c r="AM22" s="31" t="n">
        <v>0.00529119027766047</v>
      </c>
      <c r="AN22" s="31" t="n">
        <v>0.00468445972126693</v>
      </c>
      <c r="AO22" s="31" t="n">
        <v>0.00413663752387327</v>
      </c>
      <c r="AP22" s="31" t="n">
        <v>0.0036429231303117</v>
      </c>
      <c r="AQ22" s="31" t="n">
        <v>0.00319888341669026</v>
      </c>
      <c r="AR22" s="31" t="n">
        <v>0.00280042471556703</v>
      </c>
      <c r="AS22" s="31" t="n">
        <v>0.00244376235952581</v>
      </c>
      <c r="AT22" s="31" t="n">
        <v>0.00212539004015698</v>
      </c>
      <c r="AU22" s="31" t="n">
        <v>0.00184205074898411</v>
      </c>
      <c r="AV22" s="31" t="n">
        <v>0.00159071055376428</v>
      </c>
      <c r="AW22" s="31" t="n">
        <v>0.00136853598694299</v>
      </c>
      <c r="AX22" s="31" t="n">
        <v>0.00117287539862846</v>
      </c>
      <c r="AY22" s="31" t="n">
        <v>0.00100124426651022</v>
      </c>
      <c r="AZ22" s="31" t="n">
        <v>0.000851314168074085</v>
      </c>
      <c r="BA22" s="31" t="n">
        <v>0.000720904910461882</v>
      </c>
      <c r="BB22" s="31" t="n">
        <v>0.000607979180206931</v>
      </c>
      <c r="BC22" s="31" t="n">
        <v>0.000510639014357055</v>
      </c>
      <c r="BD22" s="31" t="n">
        <v>0.000427123397808206</v>
      </c>
      <c r="BE22" s="31" t="n">
        <v>0.00035580634754508</v>
      </c>
      <c r="BF22" s="31" t="n">
        <v>0.000295194939412919</v>
      </c>
      <c r="BG22" s="31" t="n">
        <v>0.00024392685270683</v>
      </c>
      <c r="BH22" s="31" t="n">
        <v>0.00020076713836569</v>
      </c>
      <c r="BI22" s="31" t="n">
        <v>0.000164604045521816</v>
      </c>
      <c r="BJ22" s="31" t="n">
        <v>0.000134443858563762</v>
      </c>
      <c r="BK22" s="32" t="n">
        <v>0.00010940479554542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665930565529948</v>
      </c>
      <c r="D23" s="35" t="n">
        <v>0.0690038111221595</v>
      </c>
      <c r="E23" s="35" t="n">
        <v>0.0712325913434383</v>
      </c>
      <c r="F23" s="35" t="n">
        <v>0.0732518490515833</v>
      </c>
      <c r="G23" s="35" t="n">
        <v>0.0750362067939848</v>
      </c>
      <c r="H23" s="35" t="n">
        <v>0.0765631646984057</v>
      </c>
      <c r="I23" s="35" t="n">
        <v>0.077813746939202</v>
      </c>
      <c r="J23" s="35" t="n">
        <v>0.0787730561196369</v>
      </c>
      <c r="K23" s="35" t="n">
        <v>0.0794307071011669</v>
      </c>
      <c r="L23" s="35" t="n">
        <v>0.0797811171256429</v>
      </c>
      <c r="M23" s="35" t="n">
        <v>0.0798236361896206</v>
      </c>
      <c r="N23" s="35" t="n">
        <v>0.0795625100523916</v>
      </c>
      <c r="O23" s="35" t="n">
        <v>0.0790066773606963</v>
      </c>
      <c r="P23" s="35" t="n">
        <v>0.0781694114456062</v>
      </c>
      <c r="Q23" s="35" t="n">
        <v>0.0770678256803489</v>
      </c>
      <c r="R23" s="35" t="n">
        <v>0.0757222682445722</v>
      </c>
      <c r="S23" s="35" t="n">
        <v>0.0741556372223404</v>
      </c>
      <c r="T23" s="35" t="n">
        <v>0.0723926498560623</v>
      </c>
      <c r="U23" s="35" t="n">
        <v>0.0704591003837424</v>
      </c>
      <c r="V23" s="35" t="n">
        <v>0.0683811393056819</v>
      </c>
      <c r="W23" s="35" t="n">
        <v>0.0661846034412781</v>
      </c>
      <c r="X23" s="35" t="n">
        <v>0.0638944211631802</v>
      </c>
      <c r="Y23" s="35" t="n">
        <v>0.0615341112297912</v>
      </c>
      <c r="Z23" s="35" t="n">
        <v>0.0591253871945875</v>
      </c>
      <c r="AA23" s="35" t="n">
        <v>0.0566878729386207</v>
      </c>
      <c r="AB23" s="35" t="n">
        <v>0.0542389288672012</v>
      </c>
      <c r="AC23" s="35" t="n">
        <v>0.0517935830531776</v>
      </c>
      <c r="AD23" s="35" t="n">
        <v>0.0493645573100701</v>
      </c>
      <c r="AE23" s="35" t="n">
        <v>0.0469623749462294</v>
      </c>
      <c r="AF23" s="35" t="n">
        <v>0.044595534801567</v>
      </c>
      <c r="AG23" s="35" t="n">
        <v>0.042270735043742</v>
      </c>
      <c r="AH23" s="35" t="n">
        <v>0.0399931299927781</v>
      </c>
      <c r="AI23" s="35" t="n">
        <v>0.0377666038146224</v>
      </c>
      <c r="AJ23" s="35" t="n">
        <v>0.0355940461272619</v>
      </c>
      <c r="AK23" s="35" t="n">
        <v>0.0334776162531544</v>
      </c>
      <c r="AL23" s="35" t="n">
        <v>0.0314189848964317</v>
      </c>
      <c r="AM23" s="35" t="n">
        <v>0.0294195443058478</v>
      </c>
      <c r="AN23" s="35" t="n">
        <v>0.027480580403479</v>
      </c>
      <c r="AO23" s="35" t="n">
        <v>0.0256034028256554</v>
      </c>
      <c r="AP23" s="35" t="n">
        <v>0.023789431255304</v>
      </c>
      <c r="AQ23" s="35" t="n">
        <v>0.022040238746191</v>
      </c>
      <c r="AR23" s="35" t="n">
        <v>0.0203575548727017</v>
      </c>
      <c r="AS23" s="35" t="n">
        <v>0.0187432334074395</v>
      </c>
      <c r="AT23" s="35" t="n">
        <v>0.0171991907594368</v>
      </c>
      <c r="AU23" s="35" t="n">
        <v>0.0157273225321179</v>
      </c>
      <c r="AV23" s="35" t="n">
        <v>0.0143294062305064</v>
      </c>
      <c r="AW23" s="35" t="n">
        <v>0.0130069983312641</v>
      </c>
      <c r="AX23" s="35" t="n">
        <v>0.0117613336246914</v>
      </c>
      <c r="AY23" s="35" t="n">
        <v>0.0105932339748127</v>
      </c>
      <c r="AZ23" s="35" t="n">
        <v>0.00950303248519492</v>
      </c>
      <c r="BA23" s="35" t="n">
        <v>0.00849051759719473</v>
      </c>
      <c r="BB23" s="35" t="n">
        <v>0.00755489999960176</v>
      </c>
      <c r="BC23" s="35" t="n">
        <v>0.0066948035221048</v>
      </c>
      <c r="BD23" s="35" t="n">
        <v>0.0059082795475897</v>
      </c>
      <c r="BE23" s="35" t="n">
        <v>0.00519284302542766</v>
      </c>
      <c r="BF23" s="35" t="n">
        <v>0.00454552699174687</v>
      </c>
      <c r="BG23" s="35" t="n">
        <v>0.00396295166425813</v>
      </c>
      <c r="BH23" s="35" t="n">
        <v>0.00344140370483598</v>
      </c>
      <c r="BI23" s="35" t="n">
        <v>0.00297692112489993</v>
      </c>
      <c r="BJ23" s="35" t="n">
        <v>0.00256537950917797</v>
      </c>
      <c r="BK23" s="36" t="n">
        <v>0.00220257569282122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71223278025675</v>
      </c>
      <c r="D24" s="35" t="n">
        <v>0.0405847766416062</v>
      </c>
      <c r="E24" s="35" t="n">
        <v>0.0442030927021593</v>
      </c>
      <c r="F24" s="35" t="n">
        <v>0.0479596863639338</v>
      </c>
      <c r="G24" s="35" t="n">
        <v>0.051833727856397</v>
      </c>
      <c r="H24" s="35" t="n">
        <v>0.0558014236485376</v>
      </c>
      <c r="I24" s="35" t="n">
        <v>0.0598364143621378</v>
      </c>
      <c r="J24" s="35" t="n">
        <v>0.0639102855067624</v>
      </c>
      <c r="K24" s="35" t="n">
        <v>0.0679931750208227</v>
      </c>
      <c r="L24" s="35" t="n">
        <v>0.0720544547378496</v>
      </c>
      <c r="M24" s="35" t="n">
        <v>0.0760634570779415</v>
      </c>
      <c r="N24" s="35" t="n">
        <v>0.0799902140377472</v>
      </c>
      <c r="O24" s="35" t="n">
        <v>0.0838061733510409</v>
      </c>
      <c r="P24" s="35" t="n">
        <v>0.0874848567826114</v>
      </c>
      <c r="Q24" s="35" t="n">
        <v>0.0910024279674493</v>
      </c>
      <c r="R24" s="35" t="n">
        <v>0.0943381418715003</v>
      </c>
      <c r="S24" s="35" t="n">
        <v>0.0974746544909187</v>
      </c>
      <c r="T24" s="35" t="n">
        <v>0.1003981793283</v>
      </c>
      <c r="U24" s="35" t="n">
        <v>0.1030984858897</v>
      </c>
      <c r="V24" s="35" t="n">
        <v>0.105568744300703</v>
      </c>
      <c r="W24" s="35" t="n">
        <v>0.107805228534835</v>
      </c>
      <c r="X24" s="35" t="n">
        <v>0.109806898155305</v>
      </c>
      <c r="Y24" s="35" t="n">
        <v>0.111574884483821</v>
      </c>
      <c r="Z24" s="35" t="n">
        <v>0.113111911461253</v>
      </c>
      <c r="AA24" s="35" t="n">
        <v>0.114421684030439</v>
      </c>
      <c r="AB24" s="35" t="n">
        <v>0.115508277656281</v>
      </c>
      <c r="AC24" s="35" t="n">
        <v>0.116375561709994</v>
      </c>
      <c r="AD24" s="35" t="n">
        <v>0.117026687061977</v>
      </c>
      <c r="AE24" s="35" t="n">
        <v>0.117463664569432</v>
      </c>
      <c r="AF24" s="35" t="n">
        <v>0.117687056441339</v>
      </c>
      <c r="AG24" s="35" t="n">
        <v>0.117695796939157</v>
      </c>
      <c r="AH24" s="35" t="n">
        <v>0.117487152735216</v>
      </c>
      <c r="AI24" s="35" t="n">
        <v>0.117056826696405</v>
      </c>
      <c r="AJ24" s="35" t="n">
        <v>0.116399202075804</v>
      </c>
      <c r="AK24" s="35" t="n">
        <v>0.115507717274282</v>
      </c>
      <c r="AL24" s="35" t="n">
        <v>0.114375354694448</v>
      </c>
      <c r="AM24" s="35" t="n">
        <v>0.112995221000739</v>
      </c>
      <c r="AN24" s="35" t="n">
        <v>0.111361190610327</v>
      </c>
      <c r="AO24" s="35" t="n">
        <v>0.109468579790617</v>
      </c>
      <c r="AP24" s="35" t="n">
        <v>0.107314815666749</v>
      </c>
      <c r="AQ24" s="35" t="n">
        <v>0.104900063068847</v>
      </c>
      <c r="AR24" s="35" t="n">
        <v>0.102227772743387</v>
      </c>
      <c r="AS24" s="35" t="n">
        <v>0.0993051171893499</v>
      </c>
      <c r="AT24" s="35" t="n">
        <v>0.0961432852922973</v>
      </c>
      <c r="AU24" s="35" t="n">
        <v>0.0927576138807175</v>
      </c>
      <c r="AV24" s="35" t="n">
        <v>0.0891675429919576</v>
      </c>
      <c r="AW24" s="35" t="n">
        <v>0.0853963914985437</v>
      </c>
      <c r="AX24" s="35" t="n">
        <v>0.0814709601441415</v>
      </c>
      <c r="AY24" s="35" t="n">
        <v>0.077420979206817</v>
      </c>
      <c r="AZ24" s="35" t="n">
        <v>0.0732784271549038</v>
      </c>
      <c r="BA24" s="35" t="n">
        <v>0.0690767540552949</v>
      </c>
      <c r="BB24" s="35" t="n">
        <v>0.0648500485437818</v>
      </c>
      <c r="BC24" s="35" t="n">
        <v>0.0606321894900344</v>
      </c>
      <c r="BD24" s="35" t="n">
        <v>0.0564560229572866</v>
      </c>
      <c r="BE24" s="35" t="n">
        <v>0.0523526018062202</v>
      </c>
      <c r="BF24" s="35" t="n">
        <v>0.048350519706682</v>
      </c>
      <c r="BG24" s="35" t="n">
        <v>0.0444753639771758</v>
      </c>
      <c r="BH24" s="35" t="n">
        <v>0.040749303270547</v>
      </c>
      <c r="BI24" s="35" t="n">
        <v>0.037190817404967</v>
      </c>
      <c r="BJ24" s="35" t="n">
        <v>0.0338145683017266</v>
      </c>
      <c r="BK24" s="36" t="n">
        <v>0.0306314036264153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89129265083981</v>
      </c>
      <c r="D25" s="35" t="n">
        <v>0.00333506145580795</v>
      </c>
      <c r="E25" s="35" t="n">
        <v>0.00383245590929216</v>
      </c>
      <c r="F25" s="35" t="n">
        <v>0.00438717214232375</v>
      </c>
      <c r="G25" s="35" t="n">
        <v>0.00500270178903128</v>
      </c>
      <c r="H25" s="35" t="n">
        <v>0.00568226233856654</v>
      </c>
      <c r="I25" s="35" t="n">
        <v>0.00642873304962724</v>
      </c>
      <c r="J25" s="35" t="n">
        <v>0.00724460012474516</v>
      </c>
      <c r="K25" s="35" t="n">
        <v>0.00813191467163211</v>
      </c>
      <c r="L25" s="35" t="n">
        <v>0.00909226651739809</v>
      </c>
      <c r="M25" s="35" t="n">
        <v>0.0101267761866748</v>
      </c>
      <c r="N25" s="35" t="n">
        <v>0.0112361063315068</v>
      </c>
      <c r="O25" s="35" t="n">
        <v>0.0124204926607816</v>
      </c>
      <c r="P25" s="35" t="n">
        <v>0.0136797930347942</v>
      </c>
      <c r="Q25" s="35" t="n">
        <v>0.0150135519584632</v>
      </c>
      <c r="R25" s="35" t="n">
        <v>0.0164210763261206</v>
      </c>
      <c r="S25" s="35" t="n">
        <v>0.0179015170431699</v>
      </c>
      <c r="T25" s="35" t="n">
        <v>0.0194539501679752</v>
      </c>
      <c r="U25" s="35" t="n">
        <v>0.0210774505576911</v>
      </c>
      <c r="V25" s="35" t="n">
        <v>0.0227711507197758</v>
      </c>
      <c r="W25" s="35" t="n">
        <v>0.0245342776986442</v>
      </c>
      <c r="X25" s="35" t="n">
        <v>0.0263661613734865</v>
      </c>
      <c r="Y25" s="35" t="n">
        <v>0.0282662084977301</v>
      </c>
      <c r="Z25" s="35" t="n">
        <v>0.0302338381460341</v>
      </c>
      <c r="AA25" s="35" t="n">
        <v>0.0322683759124527</v>
      </c>
      <c r="AB25" s="35" t="n">
        <v>0.0343689061767521</v>
      </c>
      <c r="AC25" s="35" t="n">
        <v>0.036534083971851</v>
      </c>
      <c r="AD25" s="35" t="n">
        <v>0.0387619103845462</v>
      </c>
      <c r="AE25" s="35" t="n">
        <v>0.0410494779357815</v>
      </c>
      <c r="AF25" s="35" t="n">
        <v>0.0433926949344892</v>
      </c>
      <c r="AG25" s="35" t="n">
        <v>0.0457860002813722</v>
      </c>
      <c r="AH25" s="35" t="n">
        <v>0.0482220824946034</v>
      </c>
      <c r="AI25" s="35" t="n">
        <v>0.0506916186923875</v>
      </c>
      <c r="AJ25" s="35" t="n">
        <v>0.0531830507284253</v>
      </c>
      <c r="AK25" s="35" t="n">
        <v>0.0556824164492396</v>
      </c>
      <c r="AL25" s="35" t="n">
        <v>0.0581732539359338</v>
      </c>
      <c r="AM25" s="35" t="n">
        <v>0.0606365954297301</v>
      </c>
      <c r="AN25" s="35" t="n">
        <v>0.063051065280483</v>
      </c>
      <c r="AO25" s="35" t="n">
        <v>0.0653930926249157</v>
      </c>
      <c r="AP25" s="35" t="n">
        <v>0.067637244613414</v>
      </c>
      <c r="AQ25" s="35" t="n">
        <v>0.0697566799933922</v>
      </c>
      <c r="AR25" s="35" t="n">
        <v>0.0717237159863789</v>
      </c>
      <c r="AS25" s="35" t="n">
        <v>0.0735104940593728</v>
      </c>
      <c r="AT25" s="35" t="n">
        <v>0.0750897228981993</v>
      </c>
      <c r="AU25" s="35" t="n">
        <v>0.0764354702313596</v>
      </c>
      <c r="AV25" s="35" t="n">
        <v>0.0775239697445861</v>
      </c>
      <c r="AW25" s="35" t="n">
        <v>0.0783344057483168</v>
      </c>
      <c r="AX25" s="35" t="n">
        <v>0.0788496369826819</v>
      </c>
      <c r="AY25" s="35" t="n">
        <v>0.0790568222616826</v>
      </c>
      <c r="AZ25" s="35" t="n">
        <v>0.0789479146372195</v>
      </c>
      <c r="BA25" s="35" t="n">
        <v>0.0785199972179127</v>
      </c>
      <c r="BB25" s="35" t="n">
        <v>0.0777754422713864</v>
      </c>
      <c r="BC25" s="35" t="n">
        <v>0.0767218851239071</v>
      </c>
      <c r="BD25" s="35" t="n">
        <v>0.0753720148542049</v>
      </c>
      <c r="BE25" s="35" t="n">
        <v>0.0737431940059139</v>
      </c>
      <c r="BF25" s="35" t="n">
        <v>0.0718569286974983</v>
      </c>
      <c r="BG25" s="35" t="n">
        <v>0.0697382178959431</v>
      </c>
      <c r="BH25" s="35" t="n">
        <v>0.067414815741532</v>
      </c>
      <c r="BI25" s="35" t="n">
        <v>0.0649164434038895</v>
      </c>
      <c r="BJ25" s="35" t="n">
        <v>0.0622739870010221</v>
      </c>
      <c r="BK25" s="36" t="n">
        <v>0.05951871583935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170767153839963</v>
      </c>
      <c r="D26" s="35" t="n">
        <v>0.000207826038356856</v>
      </c>
      <c r="E26" s="35" t="n">
        <v>0.000251974803463131</v>
      </c>
      <c r="F26" s="35" t="n">
        <v>0.000304332583961776</v>
      </c>
      <c r="G26" s="35" t="n">
        <v>0.00036614425433679</v>
      </c>
      <c r="H26" s="35" t="n">
        <v>0.000438785955578399</v>
      </c>
      <c r="I26" s="35" t="n">
        <v>0.000523770049113625</v>
      </c>
      <c r="J26" s="35" t="n">
        <v>0.000622749686020364</v>
      </c>
      <c r="K26" s="35" t="n">
        <v>0.000737523293247978</v>
      </c>
      <c r="L26" s="35" t="n">
        <v>0.000870039391264351</v>
      </c>
      <c r="M26" s="35" t="n">
        <v>0.00102240225829043</v>
      </c>
      <c r="N26" s="35" t="n">
        <v>0.00119687903260972</v>
      </c>
      <c r="O26" s="35" t="n">
        <v>0.00139590888341254</v>
      </c>
      <c r="P26" s="35" t="n">
        <v>0.00162211486981103</v>
      </c>
      <c r="Q26" s="35" t="n">
        <v>0.00187831903607467</v>
      </c>
      <c r="R26" s="35" t="n">
        <v>0.00216756115016943</v>
      </c>
      <c r="S26" s="35" t="n">
        <v>0.00249312127675268</v>
      </c>
      <c r="T26" s="35" t="n">
        <v>0.00285854608279604</v>
      </c>
      <c r="U26" s="35" t="n">
        <v>0.00326767840565509</v>
      </c>
      <c r="V26" s="35" t="n">
        <v>0.00372468917523458</v>
      </c>
      <c r="W26" s="35" t="n">
        <v>0.004234110283437</v>
      </c>
      <c r="X26" s="35" t="n">
        <v>0.00480086644899723</v>
      </c>
      <c r="Y26" s="35" t="n">
        <v>0.00543030355224921</v>
      </c>
      <c r="Z26" s="35" t="n">
        <v>0.0061282103355544</v>
      </c>
      <c r="AA26" s="35" t="n">
        <v>0.00690082981009438</v>
      </c>
      <c r="AB26" s="35" t="n">
        <v>0.00775485621421119</v>
      </c>
      <c r="AC26" s="35" t="n">
        <v>0.00869741297555974</v>
      </c>
      <c r="AD26" s="35" t="n">
        <v>0.00973600688968032</v>
      </c>
      <c r="AE26" s="35" t="n">
        <v>0.0108784536987798</v>
      </c>
      <c r="AF26" s="35" t="n">
        <v>0.0121327704990441</v>
      </c>
      <c r="AG26" s="35" t="n">
        <v>0.0135070309864753</v>
      </c>
      <c r="AH26" s="35" t="n">
        <v>0.0150091805294647</v>
      </c>
      <c r="AI26" s="35" t="n">
        <v>0.0166468094783816</v>
      </c>
      <c r="AJ26" s="35" t="n">
        <v>0.0184268850140775</v>
      </c>
      <c r="AK26" s="35" t="n">
        <v>0.0203554441917045</v>
      </c>
      <c r="AL26" s="35" t="n">
        <v>0.0224372536038575</v>
      </c>
      <c r="AM26" s="35" t="n">
        <v>0.0246754441655852</v>
      </c>
      <c r="AN26" s="35" t="n">
        <v>0.0270711327528699</v>
      </c>
      <c r="AO26" s="35" t="n">
        <v>0.0296230455869109</v>
      </c>
      <c r="AP26" s="35" t="n">
        <v>0.0323271610789849</v>
      </c>
      <c r="AQ26" s="35" t="n">
        <v>0.0351763920299755</v>
      </c>
      <c r="AR26" s="35" t="n">
        <v>0.0381603283006416</v>
      </c>
      <c r="AS26" s="35" t="n">
        <v>0.0412650610433833</v>
      </c>
      <c r="AT26" s="35" t="n">
        <v>0.044473108086671</v>
      </c>
      <c r="AU26" s="35" t="n">
        <v>0.0477634569648722</v>
      </c>
      <c r="AV26" s="35" t="n">
        <v>0.0511117374008555</v>
      </c>
      <c r="AW26" s="35" t="n">
        <v>0.0544905289474253</v>
      </c>
      <c r="AX26" s="35" t="n">
        <v>0.0578698023115103</v>
      </c>
      <c r="AY26" s="35" t="n">
        <v>0.0612174851055838</v>
      </c>
      <c r="AZ26" s="35" t="n">
        <v>0.0645001349880835</v>
      </c>
      <c r="BA26" s="35" t="n">
        <v>0.067683696016292</v>
      </c>
      <c r="BB26" s="35" t="n">
        <v>0.0707343081730754</v>
      </c>
      <c r="BC26" s="35" t="n">
        <v>0.0736191359861685</v>
      </c>
      <c r="BD26" s="35" t="n">
        <v>0.0763071803241269</v>
      </c>
      <c r="BE26" s="35" t="n">
        <v>0.0787700380128855</v>
      </c>
      <c r="BF26" s="35" t="n">
        <v>0.0809825768313239</v>
      </c>
      <c r="BG26" s="35" t="n">
        <v>0.0829234984529178</v>
      </c>
      <c r="BH26" s="35" t="n">
        <v>0.084575768555009</v>
      </c>
      <c r="BI26" s="35" t="n">
        <v>0.0859269010360165</v>
      </c>
      <c r="BJ26" s="35" t="n">
        <v>0.0869690914179429</v>
      </c>
      <c r="BK26" s="36" t="n">
        <v>0.0876992024277472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219021538177302</v>
      </c>
      <c r="D27" s="31" t="n">
        <v>0.216530411171379</v>
      </c>
      <c r="E27" s="31" t="n">
        <v>0.212355628143479</v>
      </c>
      <c r="F27" s="31" t="n">
        <v>0.20659536231708</v>
      </c>
      <c r="G27" s="31" t="n">
        <v>0.199396991799476</v>
      </c>
      <c r="H27" s="31" t="n">
        <v>0.190948911026325</v>
      </c>
      <c r="I27" s="31" t="n">
        <v>0.181469648561606</v>
      </c>
      <c r="J27" s="31" t="n">
        <v>0.17119534301988</v>
      </c>
      <c r="K27" s="31" t="n">
        <v>0.160366799986639</v>
      </c>
      <c r="L27" s="31" t="n">
        <v>0.149217348673907</v>
      </c>
      <c r="M27" s="31" t="n">
        <v>0.137962543549737</v>
      </c>
      <c r="N27" s="31" t="n">
        <v>0.126792451072782</v>
      </c>
      <c r="O27" s="31" t="n">
        <v>0.115866884481951</v>
      </c>
      <c r="P27" s="31" t="n">
        <v>0.10531356716371</v>
      </c>
      <c r="Q27" s="31" t="n">
        <v>0.0952288770454567</v>
      </c>
      <c r="R27" s="31" t="n">
        <v>0.0856805923699093</v>
      </c>
      <c r="S27" s="31" t="n">
        <v>0.0767119418400018</v>
      </c>
      <c r="T27" s="31" t="n">
        <v>0.0683462562714979</v>
      </c>
      <c r="U27" s="31" t="n">
        <v>0.0605916045163518</v>
      </c>
      <c r="V27" s="31" t="n">
        <v>0.0534449437534179</v>
      </c>
      <c r="W27" s="31" t="n">
        <v>0.0468954907299728</v>
      </c>
      <c r="X27" s="31" t="n">
        <v>0.0409271963275095</v>
      </c>
      <c r="Y27" s="31" t="n">
        <v>0.0355203573172359</v>
      </c>
      <c r="Z27" s="31" t="n">
        <v>0.0306525107589399</v>
      </c>
      <c r="AA27" s="31" t="n">
        <v>0.0262988209397967</v>
      </c>
      <c r="AB27" s="31" t="n">
        <v>0.022432186565739</v>
      </c>
      <c r="AC27" s="31" t="n">
        <v>0.0190232740683712</v>
      </c>
      <c r="AD27" s="31" t="n">
        <v>0.0160406328948123</v>
      </c>
      <c r="AE27" s="31" t="n">
        <v>0.0134509842856627</v>
      </c>
      <c r="AF27" s="31" t="n">
        <v>0.0112197099051412</v>
      </c>
      <c r="AG27" s="31" t="n">
        <v>0.00931151194473194</v>
      </c>
      <c r="AH27" s="31" t="n">
        <v>0.00769117917576641</v>
      </c>
      <c r="AI27" s="31" t="n">
        <v>0.00632437647676123</v>
      </c>
      <c r="AJ27" s="31" t="n">
        <v>0.00517837699854303</v>
      </c>
      <c r="AK27" s="31" t="n">
        <v>0.00422267172548664</v>
      </c>
      <c r="AL27" s="31" t="n">
        <v>0.00342941468442746</v>
      </c>
      <c r="AM27" s="31" t="n">
        <v>0.00277368748896656</v>
      </c>
      <c r="AN27" s="31" t="n">
        <v>0.002233589569742</v>
      </c>
      <c r="AO27" s="31" t="n">
        <v>0.00179017741742628</v>
      </c>
      <c r="AP27" s="31" t="n">
        <v>0.00142728636315447</v>
      </c>
      <c r="AQ27" s="31" t="n">
        <v>0.0011312722032065</v>
      </c>
      <c r="AR27" s="31" t="n">
        <v>0.000890708611287503</v>
      </c>
      <c r="AS27" s="31" t="n">
        <v>0.000696071411250058</v>
      </c>
      <c r="AT27" s="31" t="n">
        <v>0.000539433999373676</v>
      </c>
      <c r="AU27" s="31" t="n">
        <v>0.000414190816042895</v>
      </c>
      <c r="AV27" s="31" t="n">
        <v>0.000314818710061884</v>
      </c>
      <c r="AW27" s="31" t="n">
        <v>0.000236679909958</v>
      </c>
      <c r="AX27" s="31" t="n">
        <v>0.000175865445126049</v>
      </c>
      <c r="AY27" s="31" t="n">
        <v>0.000129074389983814</v>
      </c>
      <c r="AZ27" s="31" t="n">
        <v>9.35222493453769E-005</v>
      </c>
      <c r="BA27" s="31" t="n">
        <v>6.6871066411868E-005</v>
      </c>
      <c r="BB27" s="31" t="n">
        <v>4.7174214590351E-005</v>
      </c>
      <c r="BC27" s="31" t="n">
        <v>3.28300334742829E-005</v>
      </c>
      <c r="BD27" s="31" t="n">
        <v>2.2540125965999E-005</v>
      </c>
      <c r="BE27" s="31" t="n">
        <v>1.5269877170471E-005</v>
      </c>
      <c r="BF27" s="31" t="n">
        <v>1.02102732228492E-005</v>
      </c>
      <c r="BG27" s="31" t="n">
        <v>6.74118770281E-006</v>
      </c>
      <c r="BH27" s="31" t="n">
        <v>4.39689639088206E-006</v>
      </c>
      <c r="BI27" s="31" t="n">
        <v>2.83472841931871E-006</v>
      </c>
      <c r="BJ27" s="31" t="n">
        <v>1.80759059759055E-006</v>
      </c>
      <c r="BK27" s="32" t="n">
        <v>1.14076411987282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46628143358243</v>
      </c>
      <c r="D28" s="35" t="n">
        <v>0.162359640358634</v>
      </c>
      <c r="E28" s="35" t="n">
        <v>0.178341175583912</v>
      </c>
      <c r="F28" s="35" t="n">
        <v>0.194328763271214</v>
      </c>
      <c r="G28" s="35" t="n">
        <v>0.210069881235898</v>
      </c>
      <c r="H28" s="35" t="n">
        <v>0.225315486593361</v>
      </c>
      <c r="I28" s="35" t="n">
        <v>0.239831666139139</v>
      </c>
      <c r="J28" s="35" t="n">
        <v>0.253409645972151</v>
      </c>
      <c r="K28" s="35" t="n">
        <v>0.265873056423954</v>
      </c>
      <c r="L28" s="35" t="n">
        <v>0.277081706216996</v>
      </c>
      <c r="M28" s="35" t="n">
        <v>0.286931610597406</v>
      </c>
      <c r="N28" s="35" t="n">
        <v>0.29535156073729</v>
      </c>
      <c r="O28" s="35" t="n">
        <v>0.302297023815134</v>
      </c>
      <c r="P28" s="35" t="n">
        <v>0.307742540456922</v>
      </c>
      <c r="Q28" s="35" t="n">
        <v>0.311673977670389</v>
      </c>
      <c r="R28" s="35" t="n">
        <v>0.314081972847961</v>
      </c>
      <c r="S28" s="35" t="n">
        <v>0.314957674676303</v>
      </c>
      <c r="T28" s="35" t="n">
        <v>0.314291487914171</v>
      </c>
      <c r="U28" s="35" t="n">
        <v>0.312075022658695</v>
      </c>
      <c r="V28" s="35" t="n">
        <v>0.308305910911697</v>
      </c>
      <c r="W28" s="35" t="n">
        <v>0.302994664470904</v>
      </c>
      <c r="X28" s="35" t="n">
        <v>0.296172383338482</v>
      </c>
      <c r="Y28" s="35" t="n">
        <v>0.287897942116036</v>
      </c>
      <c r="Z28" s="35" t="n">
        <v>0.278263316797648</v>
      </c>
      <c r="AA28" s="35" t="n">
        <v>0.267395966120797</v>
      </c>
      <c r="AB28" s="35" t="n">
        <v>0.255457613541953</v>
      </c>
      <c r="AC28" s="35" t="n">
        <v>0.242639317967266</v>
      </c>
      <c r="AD28" s="35" t="n">
        <v>0.229153281448603</v>
      </c>
      <c r="AE28" s="35" t="n">
        <v>0.215222323460548</v>
      </c>
      <c r="AF28" s="35" t="n">
        <v>0.201068272909814</v>
      </c>
      <c r="AG28" s="35" t="n">
        <v>0.186900642137286</v>
      </c>
      <c r="AH28" s="35" t="n">
        <v>0.172906845233429</v>
      </c>
      <c r="AI28" s="35" t="n">
        <v>0.159244940158902</v>
      </c>
      <c r="AJ28" s="35" t="n">
        <v>0.14603947449706</v>
      </c>
      <c r="AK28" s="35" t="n">
        <v>0.133380575245022</v>
      </c>
      <c r="AL28" s="35" t="n">
        <v>0.121326016390539</v>
      </c>
      <c r="AM28" s="35" t="n">
        <v>0.109905678564412</v>
      </c>
      <c r="AN28" s="35" t="n">
        <v>0.0991276125642846</v>
      </c>
      <c r="AO28" s="35" t="n">
        <v>0.0889848386364973</v>
      </c>
      <c r="AP28" s="35" t="n">
        <v>0.0794620433343157</v>
      </c>
      <c r="AQ28" s="35" t="n">
        <v>0.0705414524459222</v>
      </c>
      <c r="AR28" s="35" t="n">
        <v>0.0622073357820348</v>
      </c>
      <c r="AS28" s="35" t="n">
        <v>0.054448813061788</v>
      </c>
      <c r="AT28" s="35" t="n">
        <v>0.0472608583352559</v>
      </c>
      <c r="AU28" s="35" t="n">
        <v>0.0406436238557502</v>
      </c>
      <c r="AV28" s="35" t="n">
        <v>0.0346004034552878</v>
      </c>
      <c r="AW28" s="35" t="n">
        <v>0.0291347095194825</v>
      </c>
      <c r="AX28" s="35" t="n">
        <v>0.0242470262096803</v>
      </c>
      <c r="AY28" s="35" t="n">
        <v>0.0199318089984055</v>
      </c>
      <c r="AZ28" s="35" t="n">
        <v>0.0161752219472779</v>
      </c>
      <c r="BA28" s="35" t="n">
        <v>0.0129539502014726</v>
      </c>
      <c r="BB28" s="35" t="n">
        <v>0.0102352232909095</v>
      </c>
      <c r="BC28" s="35" t="n">
        <v>0.00797797439602592</v>
      </c>
      <c r="BD28" s="35" t="n">
        <v>0.00613488350975446</v>
      </c>
      <c r="BE28" s="35" t="n">
        <v>0.0046549411501908</v>
      </c>
      <c r="BF28" s="35" t="n">
        <v>0.00348613887823229</v>
      </c>
      <c r="BG28" s="35" t="n">
        <v>0.0025779376516559</v>
      </c>
      <c r="BH28" s="35" t="n">
        <v>0.00188326263970522</v>
      </c>
      <c r="BI28" s="35" t="n">
        <v>0.00135989314927804</v>
      </c>
      <c r="BJ28" s="35" t="n">
        <v>0.000971229960659084</v>
      </c>
      <c r="BK28" s="36" t="n">
        <v>0.000686509449909764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0828458140219873</v>
      </c>
      <c r="D29" s="35" t="n">
        <v>0.0102744831445367</v>
      </c>
      <c r="E29" s="35" t="n">
        <v>0.0126404401802333</v>
      </c>
      <c r="F29" s="35" t="n">
        <v>0.0154268170331839</v>
      </c>
      <c r="G29" s="35" t="n">
        <v>0.0186780572008091</v>
      </c>
      <c r="H29" s="35" t="n">
        <v>0.02243817978759</v>
      </c>
      <c r="I29" s="35" t="n">
        <v>0.0267504920125467</v>
      </c>
      <c r="J29" s="35" t="n">
        <v>0.0316575324808761</v>
      </c>
      <c r="K29" s="35" t="n">
        <v>0.0372011971934775</v>
      </c>
      <c r="L29" s="35" t="n">
        <v>0.0434229286273116</v>
      </c>
      <c r="M29" s="35" t="n">
        <v>0.0503637805455469</v>
      </c>
      <c r="N29" s="35" t="n">
        <v>0.0580641223777816</v>
      </c>
      <c r="O29" s="35" t="n">
        <v>0.0665627316842553</v>
      </c>
      <c r="P29" s="35" t="n">
        <v>0.0758950531054027</v>
      </c>
      <c r="Q29" s="35" t="n">
        <v>0.0860904836069006</v>
      </c>
      <c r="R29" s="35" t="n">
        <v>0.0971686755830942</v>
      </c>
      <c r="S29" s="35" t="n">
        <v>0.109135021357687</v>
      </c>
      <c r="T29" s="35" t="n">
        <v>0.12197567514038</v>
      </c>
      <c r="U29" s="35" t="n">
        <v>0.135652652938247</v>
      </c>
      <c r="V29" s="35" t="n">
        <v>0.150099692095087</v>
      </c>
      <c r="W29" s="35" t="n">
        <v>0.165219612925194</v>
      </c>
      <c r="X29" s="35" t="n">
        <v>0.180883873221778</v>
      </c>
      <c r="Y29" s="35" t="n">
        <v>0.196934823669612</v>
      </c>
      <c r="Z29" s="35" t="n">
        <v>0.213190861554771</v>
      </c>
      <c r="AA29" s="35" t="n">
        <v>0.229454271974629</v>
      </c>
      <c r="AB29" s="35" t="n">
        <v>0.245521097342405</v>
      </c>
      <c r="AC29" s="35" t="n">
        <v>0.261191964329315</v>
      </c>
      <c r="AD29" s="35" t="n">
        <v>0.276282504965239</v>
      </c>
      <c r="AE29" s="35" t="n">
        <v>0.290631905366559</v>
      </c>
      <c r="AF29" s="35" t="n">
        <v>0.304108241805626</v>
      </c>
      <c r="AG29" s="35" t="n">
        <v>0.316609619320101</v>
      </c>
      <c r="AH29" s="35" t="n">
        <v>0.328060670597745</v>
      </c>
      <c r="AI29" s="35" t="n">
        <v>0.338404627067185</v>
      </c>
      <c r="AJ29" s="35" t="n">
        <v>0.347591847151646</v>
      </c>
      <c r="AK29" s="35" t="n">
        <v>0.355566285876201</v>
      </c>
      <c r="AL29" s="35" t="n">
        <v>0.362251837146792</v>
      </c>
      <c r="AM29" s="35" t="n">
        <v>0.367540718208137</v>
      </c>
      <c r="AN29" s="35" t="n">
        <v>0.371286059686158</v>
      </c>
      <c r="AO29" s="35" t="n">
        <v>0.373300596123649</v>
      </c>
      <c r="AP29" s="35" t="n">
        <v>0.3733628165157</v>
      </c>
      <c r="AQ29" s="35" t="n">
        <v>0.371231142785563</v>
      </c>
      <c r="AR29" s="35" t="n">
        <v>0.366665691807811</v>
      </c>
      <c r="AS29" s="35" t="n">
        <v>0.359456019051398</v>
      </c>
      <c r="AT29" s="35" t="n">
        <v>0.349452070026467</v>
      </c>
      <c r="AU29" s="35" t="n">
        <v>0.336594569749058</v>
      </c>
      <c r="AV29" s="35" t="n">
        <v>0.320940491931411</v>
      </c>
      <c r="AW29" s="35" t="n">
        <v>0.302679294321244</v>
      </c>
      <c r="AX29" s="35" t="n">
        <v>0.282136433120852</v>
      </c>
      <c r="AY29" s="35" t="n">
        <v>0.259762272888614</v>
      </c>
      <c r="AZ29" s="35" t="n">
        <v>0.23610668121124</v>
      </c>
      <c r="BA29" s="35" t="n">
        <v>0.21178193917082</v>
      </c>
      <c r="BB29" s="35" t="n">
        <v>0.187418599525218</v>
      </c>
      <c r="BC29" s="35" t="n">
        <v>0.163620107673469</v>
      </c>
      <c r="BD29" s="35" t="n">
        <v>0.140922073891847</v>
      </c>
      <c r="BE29" s="35" t="n">
        <v>0.119761042905597</v>
      </c>
      <c r="BF29" s="35" t="n">
        <v>0.100455733236228</v>
      </c>
      <c r="BG29" s="35" t="n">
        <v>0.083201493588577</v>
      </c>
      <c r="BH29" s="35" t="n">
        <v>0.0680766651883866</v>
      </c>
      <c r="BI29" s="35" t="n">
        <v>0.0550580514742744</v>
      </c>
      <c r="BJ29" s="35" t="n">
        <v>0.0440419755953141</v>
      </c>
      <c r="BK29" s="36" t="n">
        <v>0.0348674277624967</v>
      </c>
    </row>
    <row r="30" s="38" customFormat="true" ht="13.2" hidden="false" customHeight="false" outlineLevel="0" collapsed="false">
      <c r="A30" s="9"/>
      <c r="B30" s="33" t="n">
        <v>3</v>
      </c>
      <c r="C30" s="34" t="n">
        <v>4.68793754939091E-005</v>
      </c>
      <c r="D30" s="35" t="n">
        <v>6.51178272534035E-005</v>
      </c>
      <c r="E30" s="35" t="n">
        <v>8.97285778060314E-005</v>
      </c>
      <c r="F30" s="35" t="n">
        <v>0.000122651703506121</v>
      </c>
      <c r="G30" s="35" t="n">
        <v>0.000166325036010485</v>
      </c>
      <c r="H30" s="35" t="n">
        <v>0.000223790794362942</v>
      </c>
      <c r="I30" s="35" t="n">
        <v>0.000298823699332163</v>
      </c>
      <c r="J30" s="35" t="n">
        <v>0.000396085545665786</v>
      </c>
      <c r="K30" s="35" t="n">
        <v>0.000521311755754955</v>
      </c>
      <c r="L30" s="35" t="n">
        <v>0.000681535342709529</v>
      </c>
      <c r="M30" s="35" t="n">
        <v>0.000885352592921654</v>
      </c>
      <c r="N30" s="35" t="n">
        <v>0.00114323227353006</v>
      </c>
      <c r="O30" s="35" t="n">
        <v>0.00146786601648131</v>
      </c>
      <c r="P30" s="35" t="n">
        <v>0.00187455167806573</v>
      </c>
      <c r="Q30" s="35" t="n">
        <v>0.00238159420650778</v>
      </c>
      <c r="R30" s="35" t="n">
        <v>0.00301070060816298</v>
      </c>
      <c r="S30" s="35" t="n">
        <v>0.00378733825014319</v>
      </c>
      <c r="T30" s="35" t="n">
        <v>0.00474102075063616</v>
      </c>
      <c r="U30" s="35" t="n">
        <v>0.00590548521308305</v>
      </c>
      <c r="V30" s="35" t="n">
        <v>0.00731873067077907</v>
      </c>
      <c r="W30" s="35" t="n">
        <v>0.00902290186038588</v>
      </c>
      <c r="X30" s="35" t="n">
        <v>0.0110640250775797</v>
      </c>
      <c r="Y30" s="35" t="n">
        <v>0.0134916321116472</v>
      </c>
      <c r="Z30" s="35" t="n">
        <v>0.0163583398214925</v>
      </c>
      <c r="AA30" s="35" t="n">
        <v>0.0197194799868645</v>
      </c>
      <c r="AB30" s="35" t="n">
        <v>0.0236328879648559</v>
      </c>
      <c r="AC30" s="35" t="n">
        <v>0.0281589502486488</v>
      </c>
      <c r="AD30" s="35" t="n">
        <v>0.0333609725733346</v>
      </c>
      <c r="AE30" s="35" t="n">
        <v>0.0393058576135897</v>
      </c>
      <c r="AF30" s="35" t="n">
        <v>0.0460649757717813</v>
      </c>
      <c r="AG30" s="35" t="n">
        <v>0.0537149816328909</v>
      </c>
      <c r="AH30" s="35" t="n">
        <v>0.0623381864482094</v>
      </c>
      <c r="AI30" s="35" t="n">
        <v>0.0720219634924864</v>
      </c>
      <c r="AJ30" s="35" t="n">
        <v>0.0828565631861628</v>
      </c>
      <c r="AK30" s="35" t="n">
        <v>0.0949306770554517</v>
      </c>
      <c r="AL30" s="35" t="n">
        <v>0.108324144782992</v>
      </c>
      <c r="AM30" s="35" t="n">
        <v>0.123097377649575</v>
      </c>
      <c r="AN30" s="35" t="n">
        <v>0.139277401116257</v>
      </c>
      <c r="AO30" s="35" t="n">
        <v>0.156840913658003</v>
      </c>
      <c r="AP30" s="35" t="n">
        <v>0.175695409040013</v>
      </c>
      <c r="AQ30" s="35" t="n">
        <v>0.195660167476027</v>
      </c>
      <c r="AR30" s="35" t="n">
        <v>0.216449687775615</v>
      </c>
      <c r="AS30" s="35" t="n">
        <v>0.237662749646547</v>
      </c>
      <c r="AT30" s="35" t="n">
        <v>0.258780557331916</v>
      </c>
      <c r="AU30" s="35" t="n">
        <v>0.279177106004168</v>
      </c>
      <c r="AV30" s="35" t="n">
        <v>0.298143866218385</v>
      </c>
      <c r="AW30" s="35" t="n">
        <v>0.314929067329943</v>
      </c>
      <c r="AX30" s="35" t="n">
        <v>0.328789451000362</v>
      </c>
      <c r="AY30" s="35" t="n">
        <v>0.339049765575021</v>
      </c>
      <c r="AZ30" s="35" t="n">
        <v>0.345163066510782</v>
      </c>
      <c r="BA30" s="35" t="n">
        <v>0.346763702894415</v>
      </c>
      <c r="BB30" s="35" t="n">
        <v>0.343705173213676</v>
      </c>
      <c r="BC30" s="35" t="n">
        <v>0.336076947498214</v>
      </c>
      <c r="BD30" s="35" t="n">
        <v>0.324197562305905</v>
      </c>
      <c r="BE30" s="35" t="n">
        <v>0.308585103756417</v>
      </c>
      <c r="BF30" s="35" t="n">
        <v>0.289909726084064</v>
      </c>
      <c r="BG30" s="35" t="n">
        <v>0.268935323995956</v>
      </c>
      <c r="BH30" s="35" t="n">
        <v>0.246458425331684</v>
      </c>
      <c r="BI30" s="35" t="n">
        <v>0.223251765958578</v>
      </c>
      <c r="BJ30" s="35" t="n">
        <v>0.200018205511111</v>
      </c>
      <c r="BK30" s="36" t="n">
        <v>0.177358216861447</v>
      </c>
    </row>
    <row r="31" s="38" customFormat="true" ht="13.8" hidden="false" customHeight="false" outlineLevel="0" collapsed="false">
      <c r="A31" s="9"/>
      <c r="B31" s="33" t="n">
        <v>4</v>
      </c>
      <c r="C31" s="34" t="n">
        <v>8.6755773574609E-008</v>
      </c>
      <c r="D31" s="35" t="n">
        <v>1.3497245260606E-007</v>
      </c>
      <c r="E31" s="35" t="n">
        <v>2.08307396905002E-007</v>
      </c>
      <c r="F31" s="35" t="n">
        <v>3.18915892056579E-007</v>
      </c>
      <c r="G31" s="35" t="n">
        <v>4.8438297724202E-007</v>
      </c>
      <c r="H31" s="35" t="n">
        <v>7.2996516125383E-007</v>
      </c>
      <c r="I31" s="35" t="n">
        <v>1.09170078476153E-006</v>
      </c>
      <c r="J31" s="35" t="n">
        <v>1.62071349343904E-006</v>
      </c>
      <c r="K31" s="35" t="n">
        <v>2.38915013430329E-006</v>
      </c>
      <c r="L31" s="35" t="n">
        <v>3.49834772327712E-006</v>
      </c>
      <c r="M31" s="35" t="n">
        <v>5.0900204271386E-006</v>
      </c>
      <c r="N31" s="35" t="n">
        <v>7.36150153681187E-006</v>
      </c>
      <c r="O31" s="35" t="n">
        <v>1.05863687183516E-005</v>
      </c>
      <c r="P31" s="35" t="n">
        <v>1.51421201235013E-005</v>
      </c>
      <c r="Q31" s="35" t="n">
        <v>2.15469450416767E-005</v>
      </c>
      <c r="R31" s="35" t="n">
        <v>3.05080309517094E-005</v>
      </c>
      <c r="S31" s="35" t="n">
        <v>4.29842517686144E-005</v>
      </c>
      <c r="T31" s="35" t="n">
        <v>6.02664767335845E-005</v>
      </c>
      <c r="U31" s="35" t="n">
        <v>8.40791286462385E-005</v>
      </c>
      <c r="V31" s="35" t="n">
        <v>0.000116707038972201</v>
      </c>
      <c r="W31" s="35" t="n">
        <v>0.000161152181190987</v>
      </c>
      <c r="X31" s="35" t="n">
        <v>0.00022132566363016</v>
      </c>
      <c r="Y31" s="35" t="n">
        <v>0.000302281649398301</v>
      </c>
      <c r="Z31" s="35" t="n">
        <v>0.000410501915484145</v>
      </c>
      <c r="AA31" s="35" t="n">
        <v>0.000554242837738491</v>
      </c>
      <c r="AB31" s="35" t="n">
        <v>0.000743960875491968</v>
      </c>
      <c r="AC31" s="35" t="n">
        <v>0.000992838090083236</v>
      </c>
      <c r="AD31" s="35" t="n">
        <v>0.00131743544080008</v>
      </c>
      <c r="AE31" s="35" t="n">
        <v>0.00173850756595914</v>
      </c>
      <c r="AF31" s="35" t="n">
        <v>0.00228201673434085</v>
      </c>
      <c r="AG31" s="35" t="n">
        <v>0.00298038300725224</v>
      </c>
      <c r="AH31" s="35" t="n">
        <v>0.00387399878212634</v>
      </c>
      <c r="AI31" s="35" t="n">
        <v>0.00501301429069783</v>
      </c>
      <c r="AJ31" s="35" t="n">
        <v>0.00645936119338242</v>
      </c>
      <c r="AK31" s="35" t="n">
        <v>0.00828891912805026</v>
      </c>
      <c r="AL31" s="35" t="n">
        <v>0.0105936412673244</v>
      </c>
      <c r="AM31" s="35" t="n">
        <v>0.0134833393135186</v>
      </c>
      <c r="AN31" s="35" t="n">
        <v>0.0170866918114239</v>
      </c>
      <c r="AO31" s="35" t="n">
        <v>0.0215508976682544</v>
      </c>
      <c r="AP31" s="35" t="n">
        <v>0.0270392775586624</v>
      </c>
      <c r="AQ31" s="35" t="n">
        <v>0.0337260718275281</v>
      </c>
      <c r="AR31" s="35" t="n">
        <v>0.0417877485386914</v>
      </c>
      <c r="AS31" s="35" t="n">
        <v>0.0513903760454223</v>
      </c>
      <c r="AT31" s="35" t="n">
        <v>0.0626730732453847</v>
      </c>
      <c r="AU31" s="35" t="n">
        <v>0.0757282320165482</v>
      </c>
      <c r="AV31" s="35" t="n">
        <v>0.0905800518502789</v>
      </c>
      <c r="AW31" s="35" t="n">
        <v>0.107163799287145</v>
      </c>
      <c r="AX31" s="35" t="n">
        <v>0.125308894790463</v>
      </c>
      <c r="AY31" s="35" t="n">
        <v>0.1447291935758</v>
      </c>
      <c r="AZ31" s="35" t="n">
        <v>0.165023457410047</v>
      </c>
      <c r="BA31" s="35" t="n">
        <v>0.18568792546102</v>
      </c>
      <c r="BB31" s="35" t="n">
        <v>0.206141186065371</v>
      </c>
      <c r="BC31" s="35" t="n">
        <v>0.225759531334279</v>
      </c>
      <c r="BD31" s="35" t="n">
        <v>0.243919086640228</v>
      </c>
      <c r="BE31" s="35" t="n">
        <v>0.260039706423784</v>
      </c>
      <c r="BF31" s="35" t="n">
        <v>0.273625245526999</v>
      </c>
      <c r="BG31" s="35" t="n">
        <v>0.284295442364912</v>
      </c>
      <c r="BH31" s="35" t="n">
        <v>0.291806113640938</v>
      </c>
      <c r="BI31" s="35" t="n">
        <v>0.296056287865718</v>
      </c>
      <c r="BJ31" s="35" t="n">
        <v>0.297082850543732</v>
      </c>
      <c r="BK31" s="36" t="n">
        <v>0.29504485023445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512763304212882</v>
      </c>
      <c r="D32" s="31" t="n">
        <v>0.0491345848212704</v>
      </c>
      <c r="E32" s="31" t="n">
        <v>0.0470439068978771</v>
      </c>
      <c r="F32" s="31" t="n">
        <v>0.0450117368358321</v>
      </c>
      <c r="G32" s="31" t="n">
        <v>0.0430433968337682</v>
      </c>
      <c r="H32" s="31" t="n">
        <v>0.04114217870226</v>
      </c>
      <c r="I32" s="31" t="n">
        <v>0.039309476695406</v>
      </c>
      <c r="J32" s="31" t="n">
        <v>0.0375449583204523</v>
      </c>
      <c r="K32" s="31" t="n">
        <v>0.0358467657786678</v>
      </c>
      <c r="L32" s="31" t="n">
        <v>0.0342117409329011</v>
      </c>
      <c r="M32" s="31" t="n">
        <v>0.0326356671758605</v>
      </c>
      <c r="N32" s="31" t="n">
        <v>0.0311135221820311</v>
      </c>
      <c r="O32" s="31" t="n">
        <v>0.0296397361584127</v>
      </c>
      <c r="P32" s="31" t="n">
        <v>0.0282084507651836</v>
      </c>
      <c r="Q32" s="31" t="n">
        <v>0.0268137742718437</v>
      </c>
      <c r="R32" s="31" t="n">
        <v>0.025450028684203</v>
      </c>
      <c r="S32" s="31" t="n">
        <v>0.0241119844889009</v>
      </c>
      <c r="T32" s="31" t="n">
        <v>0.0227950783176731</v>
      </c>
      <c r="U32" s="31" t="n">
        <v>0.0214956082792963</v>
      </c>
      <c r="V32" s="31" t="n">
        <v>0.0202109010372263</v>
      </c>
      <c r="W32" s="31" t="n">
        <v>0.0189394440692453</v>
      </c>
      <c r="X32" s="31" t="n">
        <v>0.0176809761209</v>
      </c>
      <c r="Y32" s="31" t="n">
        <v>0.016436528877913</v>
      </c>
      <c r="Z32" s="31" t="n">
        <v>0.0152084135625464</v>
      </c>
      <c r="AA32" s="31" t="n">
        <v>0.014000147705354</v>
      </c>
      <c r="AB32" s="31" t="n">
        <v>0.0128163198834507</v>
      </c>
      <c r="AC32" s="31" t="n">
        <v>0.0116623937527589</v>
      </c>
      <c r="AD32" s="31" t="n">
        <v>0.0105444570714328</v>
      </c>
      <c r="AE32" s="31" t="n">
        <v>0.00946892626060266</v>
      </c>
      <c r="AF32" s="31" t="n">
        <v>0.00844222184011721</v>
      </c>
      <c r="AG32" s="31" t="n">
        <v>0.00747043414371985</v>
      </c>
      <c r="AH32" s="31" t="n">
        <v>0.00655900135827654</v>
      </c>
      <c r="AI32" s="31" t="n">
        <v>0.00571242253899217</v>
      </c>
      <c r="AJ32" s="31" t="n">
        <v>0.00493402645536018</v>
      </c>
      <c r="AK32" s="31" t="n">
        <v>0.00422581289795705</v>
      </c>
      <c r="AL32" s="31" t="n">
        <v>0.00358837680391919</v>
      </c>
      <c r="AM32" s="31" t="n">
        <v>0.00302091799109155</v>
      </c>
      <c r="AN32" s="31" t="n">
        <v>0.00252133143339917</v>
      </c>
      <c r="AO32" s="31" t="n">
        <v>0.00208636593872359</v>
      </c>
      <c r="AP32" s="31" t="n">
        <v>0.00171183374436557</v>
      </c>
      <c r="AQ32" s="31" t="n">
        <v>0.00139285054903689</v>
      </c>
      <c r="AR32" s="31" t="n">
        <v>0.0011240850622014</v>
      </c>
      <c r="AS32" s="31" t="n">
        <v>0.000899999055684727</v>
      </c>
      <c r="AT32" s="31" t="n">
        <v>0.000715062593380225</v>
      </c>
      <c r="AU32" s="31" t="n">
        <v>0.000563933842674852</v>
      </c>
      <c r="AV32" s="31" t="n">
        <v>0.000441597855042978</v>
      </c>
      <c r="AW32" s="31" t="n">
        <v>0.000343463272534379</v>
      </c>
      <c r="AX32" s="31" t="n">
        <v>0.000265419602609782</v>
      </c>
      <c r="AY32" s="31" t="n">
        <v>0.0002038602705923</v>
      </c>
      <c r="AZ32" s="31" t="n">
        <v>0.000155678085465466</v>
      </c>
      <c r="BA32" s="31" t="n">
        <v>0.000118240179636316</v>
      </c>
      <c r="BB32" s="31" t="n">
        <v>8.93491385750625E-005</v>
      </c>
      <c r="BC32" s="31" t="n">
        <v>6.71961841854672E-005</v>
      </c>
      <c r="BD32" s="31" t="n">
        <v>5.03111608771323E-005</v>
      </c>
      <c r="BE32" s="31" t="n">
        <v>3.75128933636549E-005</v>
      </c>
      <c r="BF32" s="31" t="n">
        <v>2.78623797223566E-005</v>
      </c>
      <c r="BG32" s="31" t="n">
        <v>2.06203352144119E-005</v>
      </c>
      <c r="BH32" s="31" t="n">
        <v>1.52098478470014E-005</v>
      </c>
      <c r="BI32" s="31" t="n">
        <v>1.11843476334273E-005</v>
      </c>
      <c r="BJ32" s="31" t="n">
        <v>8.20070852909627E-006</v>
      </c>
      <c r="BK32" s="32" t="n">
        <v>5.99706482897351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13088316387577</v>
      </c>
      <c r="D33" s="35" t="n">
        <v>0.116157216252782</v>
      </c>
      <c r="E33" s="35" t="n">
        <v>0.119212114233539</v>
      </c>
      <c r="F33" s="35" t="n">
        <v>0.12226464275718</v>
      </c>
      <c r="G33" s="35" t="n">
        <v>0.125325588566106</v>
      </c>
      <c r="H33" s="35" t="n">
        <v>0.128404015620405</v>
      </c>
      <c r="I33" s="35" t="n">
        <v>0.131506338383867</v>
      </c>
      <c r="J33" s="35" t="n">
        <v>0.13463536544059</v>
      </c>
      <c r="K33" s="35" t="n">
        <v>0.137789336486433</v>
      </c>
      <c r="L33" s="35" t="n">
        <v>0.140960979548202</v>
      </c>
      <c r="M33" s="35" t="n">
        <v>0.144136619949496</v>
      </c>
      <c r="N33" s="35" t="n">
        <v>0.147295378103383</v>
      </c>
      <c r="O33" s="35" t="n">
        <v>0.150408499544866</v>
      </c>
      <c r="P33" s="35" t="n">
        <v>0.153438867377666</v>
      </c>
      <c r="Q33" s="35" t="n">
        <v>0.156340753882204</v>
      </c>
      <c r="R33" s="35" t="n">
        <v>0.159059873475388</v>
      </c>
      <c r="S33" s="35" t="n">
        <v>0.161533802245228</v>
      </c>
      <c r="T33" s="35" t="n">
        <v>0.163692828299925</v>
      </c>
      <c r="U33" s="35" t="n">
        <v>0.165461290332793</v>
      </c>
      <c r="V33" s="35" t="n">
        <v>0.166759447215069</v>
      </c>
      <c r="W33" s="35" t="n">
        <v>0.16750589741994</v>
      </c>
      <c r="X33" s="35" t="n">
        <v>0.167620532608844</v>
      </c>
      <c r="Y33" s="35" t="n">
        <v>0.167027964838732</v>
      </c>
      <c r="Z33" s="35" t="n">
        <v>0.165661313257632</v>
      </c>
      <c r="AA33" s="35" t="n">
        <v>0.163466177573193</v>
      </c>
      <c r="AB33" s="35" t="n">
        <v>0.160404567980685</v>
      </c>
      <c r="AC33" s="35" t="n">
        <v>0.156458512653722</v>
      </c>
      <c r="AD33" s="35" t="n">
        <v>0.151633033686849</v>
      </c>
      <c r="AE33" s="35" t="n">
        <v>0.145958179882745</v>
      </c>
      <c r="AF33" s="35" t="n">
        <v>0.139489837502325</v>
      </c>
      <c r="AG33" s="35" t="n">
        <v>0.132309111634496</v>
      </c>
      <c r="AH33" s="35" t="n">
        <v>0.124520179037984</v>
      </c>
      <c r="AI33" s="35" t="n">
        <v>0.11624664922889</v>
      </c>
      <c r="AJ33" s="35" t="n">
        <v>0.107626618820607</v>
      </c>
      <c r="AK33" s="35" t="n">
        <v>0.0988067446572633</v>
      </c>
      <c r="AL33" s="35" t="n">
        <v>0.0899357728433161</v>
      </c>
      <c r="AM33" s="35" t="n">
        <v>0.0811580249791661</v>
      </c>
      <c r="AN33" s="35" t="n">
        <v>0.0726073482725701</v>
      </c>
      <c r="AO33" s="35" t="n">
        <v>0.064401980853708</v>
      </c>
      <c r="AP33" s="35" t="n">
        <v>0.0566406760410866</v>
      </c>
      <c r="AQ33" s="35" t="n">
        <v>0.0494002866060248</v>
      </c>
      <c r="AR33" s="35" t="n">
        <v>0.0427348544493334</v>
      </c>
      <c r="AS33" s="35" t="n">
        <v>0.0366761052204693</v>
      </c>
      <c r="AT33" s="35" t="n">
        <v>0.0312351301291475</v>
      </c>
      <c r="AU33" s="35" t="n">
        <v>0.0264049604784758</v>
      </c>
      <c r="AV33" s="35" t="n">
        <v>0.0221637081402572</v>
      </c>
      <c r="AW33" s="35" t="n">
        <v>0.0184779537019125</v>
      </c>
      <c r="AX33" s="35" t="n">
        <v>0.0153061043325617</v>
      </c>
      <c r="AY33" s="35" t="n">
        <v>0.0126015038007407</v>
      </c>
      <c r="AZ33" s="35" t="n">
        <v>0.0103151456382349</v>
      </c>
      <c r="BA33" s="35" t="n">
        <v>0.00839790711196788</v>
      </c>
      <c r="BB33" s="35" t="n">
        <v>0.00680227928887515</v>
      </c>
      <c r="BC33" s="35" t="n">
        <v>0.00548361309705021</v>
      </c>
      <c r="BD33" s="35" t="n">
        <v>0.00440093176701473</v>
      </c>
      <c r="BE33" s="35" t="n">
        <v>0.00351737735368451</v>
      </c>
      <c r="BF33" s="35" t="n">
        <v>0.00280036545103645</v>
      </c>
      <c r="BG33" s="35" t="n">
        <v>0.00222152051973865</v>
      </c>
      <c r="BH33" s="35" t="n">
        <v>0.00175645723858217</v>
      </c>
      <c r="BI33" s="35" t="n">
        <v>0.00138446337976799</v>
      </c>
      <c r="BJ33" s="35" t="n">
        <v>0.00108812877580283</v>
      </c>
      <c r="BK33" s="36" t="n">
        <v>0.000852954306756252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70218300761776</v>
      </c>
      <c r="D34" s="35" t="n">
        <v>0.0187410021897696</v>
      </c>
      <c r="E34" s="35" t="n">
        <v>0.0206169828622267</v>
      </c>
      <c r="F34" s="35" t="n">
        <v>0.0226654166305969</v>
      </c>
      <c r="G34" s="35" t="n">
        <v>0.024903516725576</v>
      </c>
      <c r="H34" s="35" t="n">
        <v>0.0273500192599057</v>
      </c>
      <c r="I34" s="35" t="n">
        <v>0.0300250555801675</v>
      </c>
      <c r="J34" s="35" t="n">
        <v>0.0329499220562167</v>
      </c>
      <c r="K34" s="35" t="n">
        <v>0.0361467246327643</v>
      </c>
      <c r="L34" s="35" t="n">
        <v>0.0396378741568163</v>
      </c>
      <c r="M34" s="35" t="n">
        <v>0.0434454082613443</v>
      </c>
      <c r="N34" s="35" t="n">
        <v>0.0475901169956513</v>
      </c>
      <c r="O34" s="35" t="n">
        <v>0.0520904531377323</v>
      </c>
      <c r="P34" s="35" t="n">
        <v>0.056961214996629</v>
      </c>
      <c r="Q34" s="35" t="n">
        <v>0.0622120003525455</v>
      </c>
      <c r="R34" s="35" t="n">
        <v>0.0678454457755885</v>
      </c>
      <c r="S34" s="35" t="n">
        <v>0.07385528649131</v>
      </c>
      <c r="T34" s="35" t="n">
        <v>0.0802242983875244</v>
      </c>
      <c r="U34" s="35" t="n">
        <v>0.0869222151671286</v>
      </c>
      <c r="V34" s="35" t="n">
        <v>0.0939037485571506</v>
      </c>
      <c r="W34" s="35" t="n">
        <v>0.101106875144576</v>
      </c>
      <c r="X34" s="35" t="n">
        <v>0.108451585645021</v>
      </c>
      <c r="Y34" s="35" t="n">
        <v>0.115839315605935</v>
      </c>
      <c r="Z34" s="35" t="n">
        <v>0.123153283961636</v>
      </c>
      <c r="AA34" s="35" t="n">
        <v>0.130259950347995</v>
      </c>
      <c r="AB34" s="35" t="n">
        <v>0.137011757280219</v>
      </c>
      <c r="AC34" s="35" t="n">
        <v>0.143251245188433</v>
      </c>
      <c r="AD34" s="35" t="n">
        <v>0.148816517029405</v>
      </c>
      <c r="AE34" s="35" t="n">
        <v>0.153547890641432</v>
      </c>
      <c r="AF34" s="35" t="n">
        <v>0.157295423753059</v>
      </c>
      <c r="AG34" s="35" t="n">
        <v>0.1599268475318</v>
      </c>
      <c r="AH34" s="35" t="n">
        <v>0.161335323125905</v>
      </c>
      <c r="AI34" s="35" t="n">
        <v>0.161446365964506</v>
      </c>
      <c r="AJ34" s="35" t="n">
        <v>0.160223284728605</v>
      </c>
      <c r="AK34" s="35" t="n">
        <v>0.157670566814611</v>
      </c>
      <c r="AL34" s="35" t="n">
        <v>0.153834807559456</v>
      </c>
      <c r="AM34" s="35" t="n">
        <v>0.148803009563737</v>
      </c>
      <c r="AN34" s="35" t="n">
        <v>0.142698341279339</v>
      </c>
      <c r="AO34" s="35" t="n">
        <v>0.135673702856295</v>
      </c>
      <c r="AP34" s="35" t="n">
        <v>0.127903663681859</v>
      </c>
      <c r="AQ34" s="35" t="n">
        <v>0.119575478821359</v>
      </c>
      <c r="AR34" s="35" t="n">
        <v>0.110879942706277</v>
      </c>
      <c r="AS34" s="35" t="n">
        <v>0.10200279624778</v>
      </c>
      <c r="AT34" s="35" t="n">
        <v>0.0931172819680145</v>
      </c>
      <c r="AU34" s="35" t="n">
        <v>0.0843782660693691</v>
      </c>
      <c r="AV34" s="35" t="n">
        <v>0.0759181473033934</v>
      </c>
      <c r="AW34" s="35" t="n">
        <v>0.0678445797740234</v>
      </c>
      <c r="AX34" s="35" t="n">
        <v>0.0602398740576542</v>
      </c>
      <c r="AY34" s="35" t="n">
        <v>0.0531618229012611</v>
      </c>
      <c r="AZ34" s="35" t="n">
        <v>0.0466456293891178</v>
      </c>
      <c r="BA34" s="35" t="n">
        <v>0.0407065938127769</v>
      </c>
      <c r="BB34" s="35" t="n">
        <v>0.0353432318729996</v>
      </c>
      <c r="BC34" s="35" t="n">
        <v>0.030540539835611</v>
      </c>
      <c r="BD34" s="35" t="n">
        <v>0.0262731801244361</v>
      </c>
      <c r="BE34" s="35" t="n">
        <v>0.0225084233425571</v>
      </c>
      <c r="BF34" s="35" t="n">
        <v>0.019208742134101</v>
      </c>
      <c r="BG34" s="35" t="n">
        <v>0.0163340036473738</v>
      </c>
      <c r="BH34" s="35" t="n">
        <v>0.0138432481525202</v>
      </c>
      <c r="BI34" s="35" t="n">
        <v>0.0116960710899324</v>
      </c>
      <c r="BJ34" s="35" t="n">
        <v>0.00985364531580066</v>
      </c>
      <c r="BK34" s="36" t="n">
        <v>0.0082794311751162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46494738977034</v>
      </c>
      <c r="D35" s="35" t="n">
        <v>0.00172888733394301</v>
      </c>
      <c r="E35" s="35" t="n">
        <v>0.00203871770643586</v>
      </c>
      <c r="F35" s="35" t="n">
        <v>0.00240244688725782</v>
      </c>
      <c r="G35" s="35" t="n">
        <v>0.00282949461789014</v>
      </c>
      <c r="H35" s="35" t="n">
        <v>0.00333091793135837</v>
      </c>
      <c r="I35" s="35" t="n">
        <v>0.00391965839978798</v>
      </c>
      <c r="J35" s="35" t="n">
        <v>0.00461080648133259</v>
      </c>
      <c r="K35" s="35" t="n">
        <v>0.00542187571031951</v>
      </c>
      <c r="L35" s="35" t="n">
        <v>0.00637307552657305</v>
      </c>
      <c r="M35" s="35" t="n">
        <v>0.00748756657918514</v>
      </c>
      <c r="N35" s="35" t="n">
        <v>0.00879167632352818</v>
      </c>
      <c r="O35" s="35" t="n">
        <v>0.0103150457195545</v>
      </c>
      <c r="P35" s="35" t="n">
        <v>0.0120906700578381</v>
      </c>
      <c r="Q35" s="35" t="n">
        <v>0.0141547888413233</v>
      </c>
      <c r="R35" s="35" t="n">
        <v>0.0165465719936664</v>
      </c>
      <c r="S35" s="35" t="n">
        <v>0.0193075435795654</v>
      </c>
      <c r="T35" s="35" t="n">
        <v>0.0224806812526303</v>
      </c>
      <c r="U35" s="35" t="n">
        <v>0.0261091317388723</v>
      </c>
      <c r="V35" s="35" t="n">
        <v>0.030234492069227</v>
      </c>
      <c r="W35" s="35" t="n">
        <v>0.0348946253223039</v>
      </c>
      <c r="X35" s="35" t="n">
        <v>0.0401210103566826</v>
      </c>
      <c r="Y35" s="35" t="n">
        <v>0.0459356685795388</v>
      </c>
      <c r="Z35" s="35" t="n">
        <v>0.0523477668620486</v>
      </c>
      <c r="AA35" s="35" t="n">
        <v>0.0593500616579374</v>
      </c>
      <c r="AB35" s="35" t="n">
        <v>0.0669154197230539</v>
      </c>
      <c r="AC35" s="35" t="n">
        <v>0.0749937169458669</v>
      </c>
      <c r="AD35" s="35" t="n">
        <v>0.0835094672592864</v>
      </c>
      <c r="AE35" s="35" t="n">
        <v>0.0923605553652344</v>
      </c>
      <c r="AF35" s="35" t="n">
        <v>0.10141842747432</v>
      </c>
      <c r="AG35" s="35" t="n">
        <v>0.110530024143688</v>
      </c>
      <c r="AH35" s="35" t="n">
        <v>0.119521615683833</v>
      </c>
      <c r="AI35" s="35" t="n">
        <v>0.128204529607546</v>
      </c>
      <c r="AJ35" s="35" t="n">
        <v>0.136382557537489</v>
      </c>
      <c r="AK35" s="35" t="n">
        <v>0.143860621440058</v>
      </c>
      <c r="AL35" s="35" t="n">
        <v>0.150454097324015</v>
      </c>
      <c r="AM35" s="35" t="n">
        <v>0.155998070059135</v>
      </c>
      <c r="AN35" s="35" t="n">
        <v>0.160355750646208</v>
      </c>
      <c r="AO35" s="35" t="n">
        <v>0.163425339554429</v>
      </c>
      <c r="AP35" s="35" t="n">
        <v>0.165144763049548</v>
      </c>
      <c r="AQ35" s="35" t="n">
        <v>0.165493924126801</v>
      </c>
      <c r="AR35" s="35" t="n">
        <v>0.16449436375373</v>
      </c>
      <c r="AS35" s="35" t="n">
        <v>0.162206483818495</v>
      </c>
      <c r="AT35" s="35" t="n">
        <v>0.158724704456358</v>
      </c>
      <c r="AU35" s="35" t="n">
        <v>0.154171087787516</v>
      </c>
      <c r="AV35" s="35" t="n">
        <v>0.148688042809413</v>
      </c>
      <c r="AW35" s="35" t="n">
        <v>0.142430731340046</v>
      </c>
      <c r="AX35" s="35" t="n">
        <v>0.135559733499362</v>
      </c>
      <c r="AY35" s="35" t="n">
        <v>0.128234422168584</v>
      </c>
      <c r="AZ35" s="35" t="n">
        <v>0.120607361311356</v>
      </c>
      <c r="BA35" s="35" t="n">
        <v>0.11281990400787</v>
      </c>
      <c r="BB35" s="35" t="n">
        <v>0.104999039401556</v>
      </c>
      <c r="BC35" s="35" t="n">
        <v>0.0972554346259555</v>
      </c>
      <c r="BD35" s="35" t="n">
        <v>0.089682543448022</v>
      </c>
      <c r="BE35" s="35" t="n">
        <v>0.0823566081368155</v>
      </c>
      <c r="BF35" s="35" t="n">
        <v>0.0753373616866953</v>
      </c>
      <c r="BG35" s="35" t="n">
        <v>0.0686692387013356</v>
      </c>
      <c r="BH35" s="35" t="n">
        <v>0.0623829189891166</v>
      </c>
      <c r="BI35" s="35" t="n">
        <v>0.0564970525270933</v>
      </c>
      <c r="BJ35" s="35" t="n">
        <v>0.0510200431031928</v>
      </c>
      <c r="BK35" s="36" t="n">
        <v>0.0459517969824027</v>
      </c>
    </row>
    <row r="36" s="38" customFormat="true" ht="13.8" hidden="false" customHeight="false" outlineLevel="0" collapsed="false">
      <c r="A36" s="9"/>
      <c r="B36" s="33" t="n">
        <v>4</v>
      </c>
      <c r="C36" s="34" t="n">
        <v>5.85316490523458E-005</v>
      </c>
      <c r="D36" s="35" t="n">
        <v>7.40446232982056E-005</v>
      </c>
      <c r="E36" s="35" t="n">
        <v>9.35927124418772E-005</v>
      </c>
      <c r="F36" s="35" t="n">
        <v>0.000118221601409867</v>
      </c>
      <c r="G36" s="35" t="n">
        <v>0.000149248514994721</v>
      </c>
      <c r="H36" s="35" t="n">
        <v>0.000188331594190918</v>
      </c>
      <c r="I36" s="35" t="n">
        <v>0.000237555764563521</v>
      </c>
      <c r="J36" s="35" t="n">
        <v>0.000299538294378165</v>
      </c>
      <c r="K36" s="35" t="n">
        <v>0.000377557514954514</v>
      </c>
      <c r="L36" s="35" t="n">
        <v>0.00047570830143197</v>
      </c>
      <c r="M36" s="35" t="n">
        <v>0.000599087786475923</v>
      </c>
      <c r="N36" s="35" t="n">
        <v>0.000754014266201377</v>
      </c>
      <c r="O36" s="35" t="n">
        <v>0.00094828118396373</v>
      </c>
      <c r="P36" s="35" t="n">
        <v>0.00119144623598944</v>
      </c>
      <c r="Q36" s="35" t="n">
        <v>0.00149515279980782</v>
      </c>
      <c r="R36" s="35" t="n">
        <v>0.00187347680401217</v>
      </c>
      <c r="S36" s="35" t="n">
        <v>0.00234328662984311</v>
      </c>
      <c r="T36" s="35" t="n">
        <v>0.00292459654371847</v>
      </c>
      <c r="U36" s="35" t="n">
        <v>0.00364088555423086</v>
      </c>
      <c r="V36" s="35" t="n">
        <v>0.00451934378119974</v>
      </c>
      <c r="W36" s="35" t="n">
        <v>0.00559099810508779</v>
      </c>
      <c r="X36" s="35" t="n">
        <v>0.00689065919175493</v>
      </c>
      <c r="Y36" s="35" t="n">
        <v>0.0084566246504903</v>
      </c>
      <c r="Z36" s="35" t="n">
        <v>0.0103300702797185</v>
      </c>
      <c r="AA36" s="35" t="n">
        <v>0.0125540656330698</v>
      </c>
      <c r="AB36" s="35" t="n">
        <v>0.0151721640691174</v>
      </c>
      <c r="AC36" s="35" t="n">
        <v>0.0182265431045811</v>
      </c>
      <c r="AD36" s="35" t="n">
        <v>0.0217557091725171</v>
      </c>
      <c r="AE36" s="35" t="n">
        <v>0.025791830784229</v>
      </c>
      <c r="AF36" s="35" t="n">
        <v>0.0303578220709904</v>
      </c>
      <c r="AG36" s="35" t="n">
        <v>0.035464358412191</v>
      </c>
      <c r="AH36" s="35" t="n">
        <v>0.041107058540347</v>
      </c>
      <c r="AI36" s="35" t="n">
        <v>0.0472641029347508</v>
      </c>
      <c r="AJ36" s="35" t="n">
        <v>0.0538945666162907</v>
      </c>
      <c r="AK36" s="35" t="n">
        <v>0.0609377183655066</v>
      </c>
      <c r="AL36" s="35" t="n">
        <v>0.0683134754111296</v>
      </c>
      <c r="AM36" s="35" t="n">
        <v>0.0759241065825246</v>
      </c>
      <c r="AN36" s="35" t="n">
        <v>0.0836571581657828</v>
      </c>
      <c r="AO36" s="35" t="n">
        <v>0.0913894509260618</v>
      </c>
      <c r="AP36" s="35" t="n">
        <v>0.0989918822272338</v>
      </c>
      <c r="AQ36" s="35" t="n">
        <v>0.106334681202124</v>
      </c>
      <c r="AR36" s="35" t="n">
        <v>0.113292720333763</v>
      </c>
      <c r="AS36" s="35" t="n">
        <v>0.119750489396667</v>
      </c>
      <c r="AT36" s="35" t="n">
        <v>0.125606385293927</v>
      </c>
      <c r="AU36" s="35" t="n">
        <v>0.130776054594403</v>
      </c>
      <c r="AV36" s="35" t="n">
        <v>0.135194630384519</v>
      </c>
      <c r="AW36" s="35" t="n">
        <v>0.138817815511664</v>
      </c>
      <c r="AX36" s="35" t="n">
        <v>0.141621865797646</v>
      </c>
      <c r="AY36" s="35" t="n">
        <v>0.143602608300406</v>
      </c>
      <c r="AZ36" s="35" t="n">
        <v>0.144773684925524</v>
      </c>
      <c r="BA36" s="35" t="n">
        <v>0.145164239187291</v>
      </c>
      <c r="BB36" s="35" t="n">
        <v>0.144816266240732</v>
      </c>
      <c r="BC36" s="35" t="n">
        <v>0.143781828666729</v>
      </c>
      <c r="BD36" s="35" t="n">
        <v>0.142120309336302</v>
      </c>
      <c r="BE36" s="35" t="n">
        <v>0.139895834435991</v>
      </c>
      <c r="BF36" s="35" t="n">
        <v>0.13717495993759</v>
      </c>
      <c r="BG36" s="35" t="n">
        <v>0.134024677606192</v>
      </c>
      <c r="BH36" s="35" t="n">
        <v>0.130510764735393</v>
      </c>
      <c r="BI36" s="35" t="n">
        <v>0.126696476496966</v>
      </c>
      <c r="BJ36" s="35" t="n">
        <v>0.122641561337214</v>
      </c>
      <c r="BK36" s="36" t="n">
        <v>0.118401567736484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47613548120192</v>
      </c>
      <c r="D37" s="31" t="n">
        <v>0.144985959412818</v>
      </c>
      <c r="E37" s="31" t="n">
        <v>0.141684065713814</v>
      </c>
      <c r="F37" s="31" t="n">
        <v>0.137753654527714</v>
      </c>
      <c r="G37" s="31" t="n">
        <v>0.133251117969525</v>
      </c>
      <c r="H37" s="31" t="n">
        <v>0.128241618794023</v>
      </c>
      <c r="I37" s="31" t="n">
        <v>0.122796992362709</v>
      </c>
      <c r="J37" s="31" t="n">
        <v>0.11699350766257</v>
      </c>
      <c r="K37" s="31" t="n">
        <v>0.110909612608415</v>
      </c>
      <c r="L37" s="31" t="n">
        <v>0.104623779792283</v>
      </c>
      <c r="M37" s="31" t="n">
        <v>0.0982125503073778</v>
      </c>
      <c r="N37" s="31" t="n">
        <v>0.0917488481146874</v>
      </c>
      <c r="O37" s="31" t="n">
        <v>0.0853006091194681</v>
      </c>
      <c r="P37" s="31" t="n">
        <v>0.0789297412316445</v>
      </c>
      <c r="Q37" s="31" t="n">
        <v>0.0726914072746792</v>
      </c>
      <c r="R37" s="31" t="n">
        <v>0.0666336038694138</v>
      </c>
      <c r="S37" s="31" t="n">
        <v>0.0607969974269882</v>
      </c>
      <c r="T37" s="31" t="n">
        <v>0.0552149730858084</v>
      </c>
      <c r="U37" s="31" t="n">
        <v>0.0499138528196519</v>
      </c>
      <c r="V37" s="31" t="n">
        <v>0.0449132433892496</v>
      </c>
      <c r="W37" s="31" t="n">
        <v>0.0402264814106391</v>
      </c>
      <c r="X37" s="31" t="n">
        <v>0.0358611497783708</v>
      </c>
      <c r="Y37" s="31" t="n">
        <v>0.0318196456139722</v>
      </c>
      <c r="Z37" s="31" t="n">
        <v>0.0280997839831223</v>
      </c>
      <c r="AA37" s="31" t="n">
        <v>0.0246954236249621</v>
      </c>
      <c r="AB37" s="31" t="n">
        <v>0.0215971011875266</v>
      </c>
      <c r="AC37" s="31" t="n">
        <v>0.0187926596621788</v>
      </c>
      <c r="AD37" s="31" t="n">
        <v>0.0162678557209233</v>
      </c>
      <c r="AE37" s="31" t="n">
        <v>0.01400693030517</v>
      </c>
      <c r="AF37" s="31" t="n">
        <v>0.0119931277019047</v>
      </c>
      <c r="AG37" s="31" t="n">
        <v>0.0102091507620739</v>
      </c>
      <c r="AH37" s="31" t="n">
        <v>0.00863754379953542</v>
      </c>
      <c r="AI37" s="31" t="n">
        <v>0.00726099966793211</v>
      </c>
      <c r="AJ37" s="31" t="n">
        <v>0.00606259292245714</v>
      </c>
      <c r="AK37" s="31" t="n">
        <v>0.00502594609444726</v>
      </c>
      <c r="AL37" s="31" t="n">
        <v>0.00413534021972094</v>
      </c>
      <c r="AM37" s="31" t="n">
        <v>0.00337578329465722</v>
      </c>
      <c r="AN37" s="31" t="n">
        <v>0.00273305096511273</v>
      </c>
      <c r="AO37" s="31" t="n">
        <v>0.00219371247147933</v>
      </c>
      <c r="AP37" s="31" t="n">
        <v>0.00174515198644987</v>
      </c>
      <c r="AQ37" s="31" t="n">
        <v>0.00137559156533858</v>
      </c>
      <c r="AR37" s="31" t="n">
        <v>0.00107411771713085</v>
      </c>
      <c r="AS37" s="31" t="n">
        <v>0.00083070984893253</v>
      </c>
      <c r="AT37" s="31" t="n">
        <v>0.000636266153679189</v>
      </c>
      <c r="AU37" s="31" t="n">
        <v>0.000482621261796517</v>
      </c>
      <c r="AV37" s="31" t="n">
        <v>0.000362550207607237</v>
      </c>
      <c r="AW37" s="31" t="n">
        <v>0.000269754717999764</v>
      </c>
      <c r="AX37" s="31" t="n">
        <v>0.000198830049974578</v>
      </c>
      <c r="AY37" s="31" t="n">
        <v>0.000145213037937045</v>
      </c>
      <c r="AZ37" s="31" t="n">
        <v>0.000105114162578476</v>
      </c>
      <c r="BA37" s="31" t="n">
        <v>7.54379705504485E-005</v>
      </c>
      <c r="BB37" s="31" t="n">
        <v>5.36969013950587E-005</v>
      </c>
      <c r="BC37" s="31" t="n">
        <v>3.79235431842747E-005</v>
      </c>
      <c r="BD37" s="31" t="n">
        <v>2.65857032114236E-005</v>
      </c>
      <c r="BE37" s="31" t="n">
        <v>1.85076736709354E-005</v>
      </c>
      <c r="BF37" s="31" t="n">
        <v>1.27999263752219E-005</v>
      </c>
      <c r="BG37" s="31" t="n">
        <v>8.79837478661896E-006</v>
      </c>
      <c r="BH37" s="31" t="n">
        <v>6.01342143544964E-006</v>
      </c>
      <c r="BI37" s="31" t="n">
        <v>4.0883240221216E-006</v>
      </c>
      <c r="BJ37" s="31" t="n">
        <v>2.76597053813454E-006</v>
      </c>
      <c r="BK37" s="32" t="n">
        <v>1.86292339239447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32415820081616</v>
      </c>
      <c r="D38" s="35" t="n">
        <v>0.142070033842834</v>
      </c>
      <c r="E38" s="35" t="n">
        <v>0.151656290782319</v>
      </c>
      <c r="F38" s="35" t="n">
        <v>0.161066577415682</v>
      </c>
      <c r="G38" s="35" t="n">
        <v>0.170190786112722</v>
      </c>
      <c r="H38" s="35" t="n">
        <v>0.178919244747507</v>
      </c>
      <c r="I38" s="35" t="n">
        <v>0.187145193095702</v>
      </c>
      <c r="J38" s="35" t="n">
        <v>0.194767096770827</v>
      </c>
      <c r="K38" s="35" t="n">
        <v>0.201690711889342</v>
      </c>
      <c r="L38" s="35" t="n">
        <v>0.207830842592816</v>
      </c>
      <c r="M38" s="35" t="n">
        <v>0.21311276456662</v>
      </c>
      <c r="N38" s="35" t="n">
        <v>0.217473316065833</v>
      </c>
      <c r="O38" s="35" t="n">
        <v>0.220861679593976</v>
      </c>
      <c r="P38" s="35" t="n">
        <v>0.223239889572339</v>
      </c>
      <c r="Q38" s="35" t="n">
        <v>0.224583103293385</v>
      </c>
      <c r="R38" s="35" t="n">
        <v>0.224879665446941</v>
      </c>
      <c r="S38" s="35" t="n">
        <v>0.224130983635285</v>
      </c>
      <c r="T38" s="35" t="n">
        <v>0.222351217836252</v>
      </c>
      <c r="U38" s="35" t="n">
        <v>0.219566775323262</v>
      </c>
      <c r="V38" s="35" t="n">
        <v>0.215815598031799</v>
      </c>
      <c r="W38" s="35" t="n">
        <v>0.211146234158178</v>
      </c>
      <c r="X38" s="35" t="n">
        <v>0.205616700139223</v>
      </c>
      <c r="Y38" s="35" t="n">
        <v>0.199293161021989</v>
      </c>
      <c r="Z38" s="35" t="n">
        <v>0.19224848247889</v>
      </c>
      <c r="AA38" s="35" t="n">
        <v>0.184560730907156</v>
      </c>
      <c r="AB38" s="35" t="n">
        <v>0.176311713408313</v>
      </c>
      <c r="AC38" s="35" t="n">
        <v>0.167585652050341</v>
      </c>
      <c r="AD38" s="35" t="n">
        <v>0.158468073676143</v>
      </c>
      <c r="AE38" s="35" t="n">
        <v>0.149044967382823</v>
      </c>
      <c r="AF38" s="35" t="n">
        <v>0.139402219530979</v>
      </c>
      <c r="AG38" s="35" t="n">
        <v>0.129625286613302</v>
      </c>
      <c r="AH38" s="35" t="n">
        <v>0.119799017674878</v>
      </c>
      <c r="AI38" s="35" t="n">
        <v>0.110007499491623</v>
      </c>
      <c r="AJ38" s="35" t="n">
        <v>0.100333778160245</v>
      </c>
      <c r="AK38" s="35" t="n">
        <v>0.0908593166802939</v>
      </c>
      <c r="AL38" s="35" t="n">
        <v>0.0816630821716132</v>
      </c>
      <c r="AM38" s="35" t="n">
        <v>0.0728202161268008</v>
      </c>
      <c r="AN38" s="35" t="n">
        <v>0.0644003186332384</v>
      </c>
      <c r="AO38" s="35" t="n">
        <v>0.0564654601855334</v>
      </c>
      <c r="AP38" s="35" t="n">
        <v>0.0490681072109065</v>
      </c>
      <c r="AQ38" s="35" t="n">
        <v>0.0422491947281834</v>
      </c>
      <c r="AR38" s="35" t="n">
        <v>0.0360365904027411</v>
      </c>
      <c r="AS38" s="35" t="n">
        <v>0.0304441641414617</v>
      </c>
      <c r="AT38" s="35" t="n">
        <v>0.0254716101230771</v>
      </c>
      <c r="AU38" s="35" t="n">
        <v>0.0211050754879174</v>
      </c>
      <c r="AV38" s="35" t="n">
        <v>0.0173185488583789</v>
      </c>
      <c r="AW38" s="35" t="n">
        <v>0.0140758708084145</v>
      </c>
      <c r="AX38" s="35" t="n">
        <v>0.011333162775691</v>
      </c>
      <c r="AY38" s="35" t="n">
        <v>0.00904143986056668</v>
      </c>
      <c r="AZ38" s="35" t="n">
        <v>0.00714917788649696</v>
      </c>
      <c r="BA38" s="35" t="n">
        <v>0.00560464032160636</v>
      </c>
      <c r="BB38" s="35" t="n">
        <v>0.00435782571924227</v>
      </c>
      <c r="BC38" s="35" t="n">
        <v>0.00336195906271179</v>
      </c>
      <c r="BD38" s="35" t="n">
        <v>0.00257450979484853</v>
      </c>
      <c r="BE38" s="35" t="n">
        <v>0.00195776748567116</v>
      </c>
      <c r="BF38" s="35" t="n">
        <v>0.00147903901988087</v>
      </c>
      <c r="BG38" s="35" t="n">
        <v>0.00111054842302548</v>
      </c>
      <c r="BH38" s="35" t="n">
        <v>0.000829124150264476</v>
      </c>
      <c r="BI38" s="35" t="n">
        <v>0.000615752401756732</v>
      </c>
      <c r="BJ38" s="35" t="n">
        <v>0.000455062698224025</v>
      </c>
      <c r="BK38" s="36" t="n">
        <v>0.000334797006097013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191165330507887</v>
      </c>
      <c r="D39" s="35" t="n">
        <v>0.0224044673466856</v>
      </c>
      <c r="E39" s="35" t="n">
        <v>0.0261249489840212</v>
      </c>
      <c r="F39" s="35" t="n">
        <v>0.030308422549769</v>
      </c>
      <c r="G39" s="35" t="n">
        <v>0.0349829822223312</v>
      </c>
      <c r="H39" s="35" t="n">
        <v>0.0401735974251586</v>
      </c>
      <c r="I39" s="35" t="n">
        <v>0.0459013253442832</v>
      </c>
      <c r="J39" s="35" t="n">
        <v>0.0521825167796349</v>
      </c>
      <c r="K39" s="35" t="n">
        <v>0.0590280194298387</v>
      </c>
      <c r="L39" s="35" t="n">
        <v>0.0664423818713974</v>
      </c>
      <c r="M39" s="35" t="n">
        <v>0.0744230628786471</v>
      </c>
      <c r="N39" s="35" t="n">
        <v>0.0829596545823479</v>
      </c>
      <c r="O39" s="35" t="n">
        <v>0.0920331339076537</v>
      </c>
      <c r="P39" s="35" t="n">
        <v>0.101615163724141</v>
      </c>
      <c r="Q39" s="35" t="n">
        <v>0.111667471574179</v>
      </c>
      <c r="R39" s="35" t="n">
        <v>0.122141337819725</v>
      </c>
      <c r="S39" s="35" t="n">
        <v>0.132977224783411</v>
      </c>
      <c r="T39" s="35" t="n">
        <v>0.144104572805063</v>
      </c>
      <c r="U39" s="35" t="n">
        <v>0.155441778053757</v>
      </c>
      <c r="V39" s="35" t="n">
        <v>0.166896351869625</v>
      </c>
      <c r="W39" s="35" t="n">
        <v>0.178365245385912</v>
      </c>
      <c r="X39" s="35" t="n">
        <v>0.189735310572316</v>
      </c>
      <c r="Y39" s="35" t="n">
        <v>0.200883864724934</v>
      </c>
      <c r="Z39" s="35" t="n">
        <v>0.211679334587112</v>
      </c>
      <c r="AA39" s="35" t="n">
        <v>0.221981981935598</v>
      </c>
      <c r="AB39" s="35" t="n">
        <v>0.231644754933543</v>
      </c>
      <c r="AC39" s="35" t="n">
        <v>0.240514365144325</v>
      </c>
      <c r="AD39" s="35" t="n">
        <v>0.248432750484002</v>
      </c>
      <c r="AE39" s="35" t="n">
        <v>0.255239136761938</v>
      </c>
      <c r="AF39" s="35" t="n">
        <v>0.260772938755868</v>
      </c>
      <c r="AG39" s="35" t="n">
        <v>0.264877729035661</v>
      </c>
      <c r="AH39" s="35" t="n">
        <v>0.267406434596091</v>
      </c>
      <c r="AI39" s="35" t="n">
        <v>0.268227790129109</v>
      </c>
      <c r="AJ39" s="35" t="n">
        <v>0.267233885753562</v>
      </c>
      <c r="AK39" s="35" t="n">
        <v>0.264348413651946</v>
      </c>
      <c r="AL39" s="35" t="n">
        <v>0.259534974790554</v>
      </c>
      <c r="AM39" s="35" t="n">
        <v>0.252804598582414</v>
      </c>
      <c r="AN39" s="35" t="n">
        <v>0.244221505477897</v>
      </c>
      <c r="AO39" s="35" t="n">
        <v>0.23390615059308</v>
      </c>
      <c r="AP39" s="35" t="n">
        <v>0.222034753765622</v>
      </c>
      <c r="AQ39" s="35" t="n">
        <v>0.208834847435948</v>
      </c>
      <c r="AR39" s="35" t="n">
        <v>0.194576823468542</v>
      </c>
      <c r="AS39" s="35" t="n">
        <v>0.179561966204159</v>
      </c>
      <c r="AT39" s="35" t="n">
        <v>0.164107933992092</v>
      </c>
      <c r="AU39" s="35" t="n">
        <v>0.148533006272494</v>
      </c>
      <c r="AV39" s="35" t="n">
        <v>0.133140579332461</v>
      </c>
      <c r="AW39" s="35" t="n">
        <v>0.118205340195578</v>
      </c>
      <c r="AX39" s="35" t="n">
        <v>0.103962289105657</v>
      </c>
      <c r="AY39" s="35" t="n">
        <v>0.0905993718980478</v>
      </c>
      <c r="AZ39" s="35" t="n">
        <v>0.0782540050756295</v>
      </c>
      <c r="BA39" s="35" t="n">
        <v>0.0670133146305044</v>
      </c>
      <c r="BB39" s="35" t="n">
        <v>0.0569175361860736</v>
      </c>
      <c r="BC39" s="35" t="n">
        <v>0.0479657828994437</v>
      </c>
      <c r="BD39" s="35" t="n">
        <v>0.0401232909365024</v>
      </c>
      <c r="BE39" s="35" t="n">
        <v>0.033329284605998</v>
      </c>
      <c r="BF39" s="35" t="n">
        <v>0.02750473049808</v>
      </c>
      <c r="BG39" s="35" t="n">
        <v>0.0225594311224216</v>
      </c>
      <c r="BH39" s="35" t="n">
        <v>0.018398104923172</v>
      </c>
      <c r="BI39" s="35" t="n">
        <v>0.0149252812086186</v>
      </c>
      <c r="BJ39" s="35" t="n">
        <v>0.012048986768144</v>
      </c>
      <c r="BK39" s="36" t="n">
        <v>0.0096833078139183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597103540106149</v>
      </c>
      <c r="D40" s="35" t="n">
        <v>0.000764430522117084</v>
      </c>
      <c r="E40" s="35" t="n">
        <v>0.000973692284933958</v>
      </c>
      <c r="F40" s="35" t="n">
        <v>0.00123393559717797</v>
      </c>
      <c r="G40" s="35" t="n">
        <v>0.00155578246037593</v>
      </c>
      <c r="H40" s="35" t="n">
        <v>0.00195162173786537</v>
      </c>
      <c r="I40" s="35" t="n">
        <v>0.0024358078788073</v>
      </c>
      <c r="J40" s="35" t="n">
        <v>0.00302486299393092</v>
      </c>
      <c r="K40" s="35" t="n">
        <v>0.0037376771095485</v>
      </c>
      <c r="L40" s="35" t="n">
        <v>0.00459569971671511</v>
      </c>
      <c r="M40" s="35" t="n">
        <v>0.00562311379617331</v>
      </c>
      <c r="N40" s="35" t="n">
        <v>0.006846981431705</v>
      </c>
      <c r="O40" s="35" t="n">
        <v>0.00829734804735161</v>
      </c>
      <c r="P40" s="35" t="n">
        <v>0.0100072903388325</v>
      </c>
      <c r="Q40" s="35" t="n">
        <v>0.0120128911929701</v>
      </c>
      <c r="R40" s="35" t="n">
        <v>0.0143531232829247</v>
      </c>
      <c r="S40" s="35" t="n">
        <v>0.0170696214346448</v>
      </c>
      <c r="T40" s="35" t="n">
        <v>0.0202063219659786</v>
      </c>
      <c r="U40" s="35" t="n">
        <v>0.0238089445581892</v>
      </c>
      <c r="V40" s="35" t="n">
        <v>0.0279242883486206</v>
      </c>
      <c r="W40" s="35" t="n">
        <v>0.0325993084940322</v>
      </c>
      <c r="X40" s="35" t="n">
        <v>0.037879932510118</v>
      </c>
      <c r="Y40" s="35" t="n">
        <v>0.0438095680272778</v>
      </c>
      <c r="Z40" s="35" t="n">
        <v>0.0504272470403309</v>
      </c>
      <c r="AA40" s="35" t="n">
        <v>0.0577653493748204</v>
      </c>
      <c r="AB40" s="35" t="n">
        <v>0.0658468543688415</v>
      </c>
      <c r="AC40" s="35" t="n">
        <v>0.0746820901296506</v>
      </c>
      <c r="AD40" s="35" t="n">
        <v>0.0842649899041483</v>
      </c>
      <c r="AE40" s="35" t="n">
        <v>0.0945689298427452</v>
      </c>
      <c r="AF40" s="35" t="n">
        <v>0.10554231369985</v>
      </c>
      <c r="AG40" s="35" t="n">
        <v>0.117104184882097</v>
      </c>
      <c r="AH40" s="35" t="n">
        <v>0.129140274905847</v>
      </c>
      <c r="AI40" s="35" t="n">
        <v>0.141500021731818</v>
      </c>
      <c r="AJ40" s="35" t="n">
        <v>0.153995185596067</v>
      </c>
      <c r="AK40" s="35" t="n">
        <v>0.16640072240021</v>
      </c>
      <c r="AL40" s="35" t="n">
        <v>0.178458513910015</v>
      </c>
      <c r="AM40" s="35" t="n">
        <v>0.189884376218422</v>
      </c>
      <c r="AN40" s="35" t="n">
        <v>0.200378466495333</v>
      </c>
      <c r="AO40" s="35" t="n">
        <v>0.209638801519592</v>
      </c>
      <c r="AP40" s="35" t="n">
        <v>0.217377137554353</v>
      </c>
      <c r="AQ40" s="35" t="n">
        <v>0.223336013397805</v>
      </c>
      <c r="AR40" s="35" t="n">
        <v>0.227305414688928</v>
      </c>
      <c r="AS40" s="35" t="n">
        <v>0.229137360668793</v>
      </c>
      <c r="AT40" s="35" t="n">
        <v>0.228756800676501</v>
      </c>
      <c r="AU40" s="35" t="n">
        <v>0.226167547678038</v>
      </c>
      <c r="AV40" s="35" t="n">
        <v>0.2214525278876</v>
      </c>
      <c r="AW40" s="35" t="n">
        <v>0.214768299714488</v>
      </c>
      <c r="AX40" s="35" t="n">
        <v>0.206334474899302</v>
      </c>
      <c r="AY40" s="35" t="n">
        <v>0.196419242724312</v>
      </c>
      <c r="AZ40" s="35" t="n">
        <v>0.185322564593981</v>
      </c>
      <c r="BA40" s="35" t="n">
        <v>0.173358726891815</v>
      </c>
      <c r="BB40" s="35" t="n">
        <v>0.160839821901701</v>
      </c>
      <c r="BC40" s="35" t="n">
        <v>0.148061420113716</v>
      </c>
      <c r="BD40" s="35" t="n">
        <v>0.135291278827325</v>
      </c>
      <c r="BE40" s="35" t="n">
        <v>0.122761483731908</v>
      </c>
      <c r="BF40" s="35" t="n">
        <v>0.110664012440692</v>
      </c>
      <c r="BG40" s="35" t="n">
        <v>0.0991493895493495</v>
      </c>
      <c r="BH40" s="35" t="n">
        <v>0.0883278936414985</v>
      </c>
      <c r="BI40" s="35" t="n">
        <v>0.0782726769371408</v>
      </c>
      <c r="BJ40" s="35" t="n">
        <v>0.0690241510635599</v>
      </c>
      <c r="BK40" s="36" t="n">
        <v>0.0605950524637912</v>
      </c>
    </row>
    <row r="41" s="38" customFormat="true" ht="13.8" hidden="false" customHeight="false" outlineLevel="0" collapsed="false">
      <c r="A41" s="9"/>
      <c r="B41" s="33" t="n">
        <v>4</v>
      </c>
      <c r="C41" s="34" t="n">
        <v>8.4512388371363E-006</v>
      </c>
      <c r="D41" s="35" t="n">
        <v>1.18187522911105E-005</v>
      </c>
      <c r="E41" s="35" t="n">
        <v>1.64444071858578E-005</v>
      </c>
      <c r="F41" s="35" t="n">
        <v>2.27641725123717E-005</v>
      </c>
      <c r="G41" s="35" t="n">
        <v>3.135242429923E-005</v>
      </c>
      <c r="H41" s="35" t="n">
        <v>4.29616334717701E-005</v>
      </c>
      <c r="I41" s="35" t="n">
        <v>5.85721345834923E-005</v>
      </c>
      <c r="J41" s="35" t="n">
        <v>7.94541546598813E-005</v>
      </c>
      <c r="K41" s="35" t="n">
        <v>0.000107244632501144</v>
      </c>
      <c r="L41" s="35" t="n">
        <v>0.000144041723947985</v>
      </c>
      <c r="M41" s="35" t="n">
        <v>0.000192520251716008</v>
      </c>
      <c r="N41" s="35" t="n">
        <v>0.000256071697449447</v>
      </c>
      <c r="O41" s="35" t="n">
        <v>0.000338972619798478</v>
      </c>
      <c r="P41" s="35" t="n">
        <v>0.000446585578195702</v>
      </c>
      <c r="Q41" s="35" t="n">
        <v>0.000585596698275285</v>
      </c>
      <c r="R41" s="35" t="n">
        <v>0.000764293864097776</v>
      </c>
      <c r="S41" s="35" t="n">
        <v>0.00099288906869856</v>
      </c>
      <c r="T41" s="35" t="n">
        <v>0.00128388755860785</v>
      </c>
      <c r="U41" s="35" t="n">
        <v>0.00165250486712049</v>
      </c>
      <c r="V41" s="35" t="n">
        <v>0.00211713035679658</v>
      </c>
      <c r="W41" s="35" t="n">
        <v>0.00269983209086557</v>
      </c>
      <c r="X41" s="35" t="n">
        <v>0.00342689222236644</v>
      </c>
      <c r="Y41" s="35" t="n">
        <v>0.00432935403740195</v>
      </c>
      <c r="Z41" s="35" t="n">
        <v>0.00544355070501076</v>
      </c>
      <c r="AA41" s="35" t="n">
        <v>0.00681157118124299</v>
      </c>
      <c r="AB41" s="35" t="n">
        <v>0.00848160044402318</v>
      </c>
      <c r="AC41" s="35" t="n">
        <v>0.0105080498129619</v>
      </c>
      <c r="AD41" s="35" t="n">
        <v>0.0129513700940455</v>
      </c>
      <c r="AE41" s="35" t="n">
        <v>0.015877418682564</v>
      </c>
      <c r="AF41" s="35" t="n">
        <v>0.0193562362897847</v>
      </c>
      <c r="AG41" s="35" t="n">
        <v>0.0234600861128515</v>
      </c>
      <c r="AH41" s="35" t="n">
        <v>0.0282606258213085</v>
      </c>
      <c r="AI41" s="35" t="n">
        <v>0.0338251286302314</v>
      </c>
      <c r="AJ41" s="35" t="n">
        <v>0.0402117501724096</v>
      </c>
      <c r="AK41" s="35" t="n">
        <v>0.0474639547653468</v>
      </c>
      <c r="AL41" s="35" t="n">
        <v>0.0556043627740423</v>
      </c>
      <c r="AM41" s="35" t="n">
        <v>0.0646284455138564</v>
      </c>
      <c r="AN41" s="35" t="n">
        <v>0.0744986509389217</v>
      </c>
      <c r="AO41" s="35" t="n">
        <v>0.0851396596848399</v>
      </c>
      <c r="AP41" s="35" t="n">
        <v>0.0964355116904704</v>
      </c>
      <c r="AQ41" s="35" t="n">
        <v>0.108229278955367</v>
      </c>
      <c r="AR41" s="35" t="n">
        <v>0.120325775299581</v>
      </c>
      <c r="AS41" s="35" t="n">
        <v>0.132497497463129</v>
      </c>
      <c r="AT41" s="35" t="n">
        <v>0.144493617878608</v>
      </c>
      <c r="AU41" s="35" t="n">
        <v>0.156051454937416</v>
      </c>
      <c r="AV41" s="35" t="n">
        <v>0.166909500384975</v>
      </c>
      <c r="AW41" s="35" t="n">
        <v>0.176820850770309</v>
      </c>
      <c r="AX41" s="35" t="n">
        <v>0.185565816088491</v>
      </c>
      <c r="AY41" s="35" t="n">
        <v>0.192962578154521</v>
      </c>
      <c r="AZ41" s="35" t="n">
        <v>0.198875023611962</v>
      </c>
      <c r="BA41" s="35" t="n">
        <v>0.203217232897749</v>
      </c>
      <c r="BB41" s="35" t="n">
        <v>0.205954502125545</v>
      </c>
      <c r="BC41" s="35" t="n">
        <v>0.207101144487866</v>
      </c>
      <c r="BD41" s="35" t="n">
        <v>0.206715609451505</v>
      </c>
      <c r="BE41" s="35" t="n">
        <v>0.204893641452942</v>
      </c>
      <c r="BF41" s="35" t="n">
        <v>0.201760268335834</v>
      </c>
      <c r="BG41" s="35" t="n">
        <v>0.197461376720386</v>
      </c>
      <c r="BH41" s="35" t="n">
        <v>0.192155523084112</v>
      </c>
      <c r="BI41" s="35" t="n">
        <v>0.186006476825544</v>
      </c>
      <c r="BJ41" s="35" t="n">
        <v>0.179176824564456</v>
      </c>
      <c r="BK41" s="36" t="n">
        <v>0.1718228069123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224236056324025</v>
      </c>
      <c r="D42" s="31" t="n">
        <v>0.231885177001069</v>
      </c>
      <c r="E42" s="31" t="n">
        <v>0.238186701504739</v>
      </c>
      <c r="F42" s="31" t="n">
        <v>0.242951004374664</v>
      </c>
      <c r="G42" s="31" t="n">
        <v>0.246021026534681</v>
      </c>
      <c r="H42" s="31" t="n">
        <v>0.247282072185157</v>
      </c>
      <c r="I42" s="31" t="n">
        <v>0.246669623074922</v>
      </c>
      <c r="J42" s="31" t="n">
        <v>0.244174242624289</v>
      </c>
      <c r="K42" s="31" t="n">
        <v>0.239842879811471</v>
      </c>
      <c r="L42" s="31" t="n">
        <v>0.233776256073254</v>
      </c>
      <c r="M42" s="31" t="n">
        <v>0.226122481015487</v>
      </c>
      <c r="N42" s="31" t="n">
        <v>0.217067522147263</v>
      </c>
      <c r="O42" s="31" t="n">
        <v>0.206823565675721</v>
      </c>
      <c r="P42" s="31" t="n">
        <v>0.195616571542072</v>
      </c>
      <c r="Q42" s="31" t="n">
        <v>0.183674393156547</v>
      </c>
      <c r="R42" s="31" t="n">
        <v>0.171216685452807</v>
      </c>
      <c r="S42" s="31" t="n">
        <v>0.158447490347269</v>
      </c>
      <c r="T42" s="31" t="n">
        <v>0.145550928153575</v>
      </c>
      <c r="U42" s="31" t="n">
        <v>0.132689919899493</v>
      </c>
      <c r="V42" s="31" t="n">
        <v>0.120007405766154</v>
      </c>
      <c r="W42" s="31" t="n">
        <v>0.10762918416958</v>
      </c>
      <c r="X42" s="31" t="n">
        <v>0.0956673263238681</v>
      </c>
      <c r="Y42" s="31" t="n">
        <v>0.0842231450954901</v>
      </c>
      <c r="Z42" s="31" t="n">
        <v>0.0733889058614755</v>
      </c>
      <c r="AA42" s="31" t="n">
        <v>0.0632478218351547</v>
      </c>
      <c r="AB42" s="31" t="n">
        <v>0.0538723112456638</v>
      </c>
      <c r="AC42" s="31" t="n">
        <v>0.0453209244333603</v>
      </c>
      <c r="AD42" s="31" t="n">
        <v>0.0376346857561072</v>
      </c>
      <c r="AE42" s="31" t="n">
        <v>0.0308337625775426</v>
      </c>
      <c r="AF42" s="31" t="n">
        <v>0.0249153308981176</v>
      </c>
      <c r="AG42" s="31" t="n">
        <v>0.019853264243494</v>
      </c>
      <c r="AH42" s="31" t="n">
        <v>0.0155998915156654</v>
      </c>
      <c r="AI42" s="31" t="n">
        <v>0.012089649649084</v>
      </c>
      <c r="AJ42" s="31" t="n">
        <v>0.00924410409879523</v>
      </c>
      <c r="AK42" s="31" t="n">
        <v>0.00697760450446307</v>
      </c>
      <c r="AL42" s="31" t="n">
        <v>0.00520281568425304</v>
      </c>
      <c r="AM42" s="31" t="n">
        <v>0.00383549411467563</v>
      </c>
      <c r="AN42" s="31" t="n">
        <v>0.0027981080156656</v>
      </c>
      <c r="AO42" s="31" t="n">
        <v>0.00202215295093073</v>
      </c>
      <c r="AP42" s="31" t="n">
        <v>0.0014492333586515</v>
      </c>
      <c r="AQ42" s="31" t="n">
        <v>0.0010311278637206</v>
      </c>
      <c r="AR42" s="31" t="n">
        <v>0.00072912438829169</v>
      </c>
      <c r="AS42" s="31" t="n">
        <v>0.000512912523597345</v>
      </c>
      <c r="AT42" s="31" t="n">
        <v>0.0003592781425436</v>
      </c>
      <c r="AU42" s="31" t="n">
        <v>0.000250782398963329</v>
      </c>
      <c r="AV42" s="31" t="n">
        <v>0.000174542557268209</v>
      </c>
      <c r="AW42" s="31" t="n">
        <v>0.000121176829586691</v>
      </c>
      <c r="AX42" s="31" t="n">
        <v>8.39343280199162E-005</v>
      </c>
      <c r="AY42" s="31" t="n">
        <v>5.8004510892E-005</v>
      </c>
      <c r="AZ42" s="31" t="n">
        <v>3.99857301325691E-005</v>
      </c>
      <c r="BA42" s="31" t="n">
        <v>2.74864081392692E-005</v>
      </c>
      <c r="BB42" s="31" t="n">
        <v>1.8831867625216E-005</v>
      </c>
      <c r="BC42" s="31" t="n">
        <v>1.28524161208771E-005</v>
      </c>
      <c r="BD42" s="31" t="n">
        <v>8.73219964613607E-006</v>
      </c>
      <c r="BE42" s="31" t="n">
        <v>5.90249755395291E-006</v>
      </c>
      <c r="BF42" s="31" t="n">
        <v>3.9669410542149E-006</v>
      </c>
      <c r="BG42" s="31" t="n">
        <v>2.64934517173366E-006</v>
      </c>
      <c r="BH42" s="31" t="n">
        <v>1.75739345910867E-006</v>
      </c>
      <c r="BI42" s="31" t="n">
        <v>1.15735864567047E-006</v>
      </c>
      <c r="BJ42" s="31" t="n">
        <v>7.56477528317833E-007</v>
      </c>
      <c r="BK42" s="32" t="n">
        <v>4.90631207887272E-007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848446195069882</v>
      </c>
      <c r="D43" s="35" t="n">
        <v>0.0983535638353422</v>
      </c>
      <c r="E43" s="35" t="n">
        <v>0.113248609285432</v>
      </c>
      <c r="F43" s="35" t="n">
        <v>0.129488833927382</v>
      </c>
      <c r="G43" s="35" t="n">
        <v>0.146988751581604</v>
      </c>
      <c r="H43" s="35" t="n">
        <v>0.165616178875554</v>
      </c>
      <c r="I43" s="35" t="n">
        <v>0.185192780801184</v>
      </c>
      <c r="J43" s="35" t="n">
        <v>0.205497473109088</v>
      </c>
      <c r="K43" s="35" t="n">
        <v>0.226272471569361</v>
      </c>
      <c r="L43" s="35" t="n">
        <v>0.247231351823822</v>
      </c>
      <c r="M43" s="35" t="n">
        <v>0.268068102454494</v>
      </c>
      <c r="N43" s="35" t="n">
        <v>0.288465912611717</v>
      </c>
      <c r="O43" s="35" t="n">
        <v>0.308104418950976</v>
      </c>
      <c r="P43" s="35" t="n">
        <v>0.326664396537474</v>
      </c>
      <c r="Q43" s="35" t="n">
        <v>0.343829414260732</v>
      </c>
      <c r="R43" s="35" t="n">
        <v>0.359284724540113</v>
      </c>
      <c r="S43" s="35" t="n">
        <v>0.372714497849323</v>
      </c>
      <c r="T43" s="35" t="n">
        <v>0.383799279020368</v>
      </c>
      <c r="U43" s="35" t="n">
        <v>0.39221604959142</v>
      </c>
      <c r="V43" s="35" t="n">
        <v>0.397643356195881</v>
      </c>
      <c r="W43" s="35" t="n">
        <v>0.399773484235271</v>
      </c>
      <c r="X43" s="35" t="n">
        <v>0.398332578389486</v>
      </c>
      <c r="Y43" s="35" t="n">
        <v>0.393108015947544</v>
      </c>
      <c r="Z43" s="35" t="n">
        <v>0.383980448487859</v>
      </c>
      <c r="AA43" s="35" t="n">
        <v>0.370956107738418</v>
      </c>
      <c r="AB43" s="35" t="n">
        <v>0.354193685575872</v>
      </c>
      <c r="AC43" s="35" t="n">
        <v>0.334019806415441</v>
      </c>
      <c r="AD43" s="35" t="n">
        <v>0.310928125164511</v>
      </c>
      <c r="AE43" s="35" t="n">
        <v>0.285559420471681</v>
      </c>
      <c r="AF43" s="35" t="n">
        <v>0.258663340030494</v>
      </c>
      <c r="AG43" s="35" t="n">
        <v>0.231045970480004</v>
      </c>
      <c r="AH43" s="35" t="n">
        <v>0.203510259349818</v>
      </c>
      <c r="AI43" s="35" t="n">
        <v>0.176797735813432</v>
      </c>
      <c r="AJ43" s="35" t="n">
        <v>0.151539574942094</v>
      </c>
      <c r="AK43" s="35" t="n">
        <v>0.128222972572509</v>
      </c>
      <c r="AL43" s="35" t="n">
        <v>0.107175664733365</v>
      </c>
      <c r="AM43" s="35" t="n">
        <v>0.0885680982595329</v>
      </c>
      <c r="AN43" s="35" t="n">
        <v>0.072430040552776</v>
      </c>
      <c r="AO43" s="35" t="n">
        <v>0.0586768117587398</v>
      </c>
      <c r="AP43" s="35" t="n">
        <v>0.0471399462101033</v>
      </c>
      <c r="AQ43" s="35" t="n">
        <v>0.0375977224142748</v>
      </c>
      <c r="AR43" s="35" t="n">
        <v>0.0298022390063183</v>
      </c>
      <c r="AS43" s="35" t="n">
        <v>0.0235011343534601</v>
      </c>
      <c r="AT43" s="35" t="n">
        <v>0.0184533225418583</v>
      </c>
      <c r="AU43" s="35" t="n">
        <v>0.0144390653619315</v>
      </c>
      <c r="AV43" s="35" t="n">
        <v>0.0112652703433626</v>
      </c>
      <c r="AW43" s="35" t="n">
        <v>0.00876714366375346</v>
      </c>
      <c r="AX43" s="35" t="n">
        <v>0.0068073238053672</v>
      </c>
      <c r="AY43" s="35" t="n">
        <v>0.00527347406396515</v>
      </c>
      <c r="AZ43" s="35" t="n">
        <v>0.00407510055636433</v>
      </c>
      <c r="BA43" s="35" t="n">
        <v>0.00314014385331287</v>
      </c>
      <c r="BB43" s="35" t="n">
        <v>0.0024116995351303</v>
      </c>
      <c r="BC43" s="35" t="n">
        <v>0.00184506996402744</v>
      </c>
      <c r="BD43" s="35" t="n">
        <v>0.00140523827784599</v>
      </c>
      <c r="BE43" s="35" t="n">
        <v>0.00106478122400185</v>
      </c>
      <c r="BF43" s="35" t="n">
        <v>0.000802192448969093</v>
      </c>
      <c r="BG43" s="35" t="n">
        <v>0.00060056444968068</v>
      </c>
      <c r="BH43" s="35" t="n">
        <v>0.000446568757293078</v>
      </c>
      <c r="BI43" s="35" t="n">
        <v>0.000329674642782862</v>
      </c>
      <c r="BJ43" s="35" t="n">
        <v>0.000241552685085542</v>
      </c>
      <c r="BK43" s="36" t="n">
        <v>0.000175618094631909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0450763956226347</v>
      </c>
      <c r="D44" s="35" t="n">
        <v>0.00585751258795857</v>
      </c>
      <c r="E44" s="35" t="n">
        <v>0.00756056516178693</v>
      </c>
      <c r="F44" s="35" t="n">
        <v>0.00969062877562709</v>
      </c>
      <c r="G44" s="35" t="n">
        <v>0.0123311049016136</v>
      </c>
      <c r="H44" s="35" t="n">
        <v>0.0155746718542386</v>
      </c>
      <c r="I44" s="35" t="n">
        <v>0.0195226357666228</v>
      </c>
      <c r="J44" s="35" t="n">
        <v>0.0242839392970299</v>
      </c>
      <c r="K44" s="35" t="n">
        <v>0.0299738567329753</v>
      </c>
      <c r="L44" s="35" t="n">
        <v>0.0367123938563532</v>
      </c>
      <c r="M44" s="35" t="n">
        <v>0.0446223619267799</v>
      </c>
      <c r="N44" s="35" t="n">
        <v>0.0538269991976414</v>
      </c>
      <c r="O44" s="35" t="n">
        <v>0.0644468728781664</v>
      </c>
      <c r="P44" s="35" t="n">
        <v>0.0765956275555642</v>
      </c>
      <c r="Q44" s="35" t="n">
        <v>0.0903739900762268</v>
      </c>
      <c r="R44" s="35" t="n">
        <v>0.105861352082805</v>
      </c>
      <c r="S44" s="35" t="n">
        <v>0.123104300210888</v>
      </c>
      <c r="T44" s="35" t="n">
        <v>0.142101723674822</v>
      </c>
      <c r="U44" s="35" t="n">
        <v>0.162786657672562</v>
      </c>
      <c r="V44" s="35" t="n">
        <v>0.185005836567786</v>
      </c>
      <c r="W44" s="35" t="n">
        <v>0.208498981699933</v>
      </c>
      <c r="X44" s="35" t="n">
        <v>0.232880987646598</v>
      </c>
      <c r="Y44" s="35" t="n">
        <v>0.257631143046988</v>
      </c>
      <c r="Z44" s="35" t="n">
        <v>0.282093985096146</v>
      </c>
      <c r="AA44" s="35" t="n">
        <v>0.305495976290319</v>
      </c>
      <c r="AB44" s="35" t="n">
        <v>0.326980637924927</v>
      </c>
      <c r="AC44" s="35" t="n">
        <v>0.345662045929978</v>
      </c>
      <c r="AD44" s="35" t="n">
        <v>0.360693020076784</v>
      </c>
      <c r="AE44" s="35" t="n">
        <v>0.371340635069129</v>
      </c>
      <c r="AF44" s="35" t="n">
        <v>0.377058832905756</v>
      </c>
      <c r="AG44" s="35" t="n">
        <v>0.377546884047462</v>
      </c>
      <c r="AH44" s="35" t="n">
        <v>0.372783819077466</v>
      </c>
      <c r="AI44" s="35" t="n">
        <v>0.363032660351075</v>
      </c>
      <c r="AJ44" s="35" t="n">
        <v>0.348813526566628</v>
      </c>
      <c r="AK44" s="35" t="n">
        <v>0.330850159207907</v>
      </c>
      <c r="AL44" s="35" t="n">
        <v>0.309998752966435</v>
      </c>
      <c r="AM44" s="35" t="n">
        <v>0.287170176060465</v>
      </c>
      <c r="AN44" s="35" t="n">
        <v>0.26325643577306</v>
      </c>
      <c r="AO44" s="35" t="n">
        <v>0.239069972040239</v>
      </c>
      <c r="AP44" s="35" t="n">
        <v>0.215300906860593</v>
      </c>
      <c r="AQ44" s="35" t="n">
        <v>0.192493720895802</v>
      </c>
      <c r="AR44" s="35" t="n">
        <v>0.171041768195412</v>
      </c>
      <c r="AS44" s="35" t="n">
        <v>0.151196021466221</v>
      </c>
      <c r="AT44" s="35" t="n">
        <v>0.133083546189114</v>
      </c>
      <c r="AU44" s="35" t="n">
        <v>0.116731247859394</v>
      </c>
      <c r="AV44" s="35" t="n">
        <v>0.102091108186678</v>
      </c>
      <c r="AW44" s="35" t="n">
        <v>0.0890640985870535</v>
      </c>
      <c r="AX44" s="35" t="n">
        <v>0.0775209732867409</v>
      </c>
      <c r="AY44" s="35" t="n">
        <v>0.0673190340468884</v>
      </c>
      <c r="AZ44" s="35" t="n">
        <v>0.0583146461837786</v>
      </c>
      <c r="BA44" s="35" t="n">
        <v>0.0503717585617465</v>
      </c>
      <c r="BB44" s="35" t="n">
        <v>0.0433669643110534</v>
      </c>
      <c r="BC44" s="35" t="n">
        <v>0.0371917758544334</v>
      </c>
      <c r="BD44" s="35" t="n">
        <v>0.0317528200281729</v>
      </c>
      <c r="BE44" s="35" t="n">
        <v>0.0269706224056042</v>
      </c>
      <c r="BF44" s="35" t="n">
        <v>0.0227775709474787</v>
      </c>
      <c r="BG44" s="35" t="n">
        <v>0.019115546244276</v>
      </c>
      <c r="BH44" s="35" t="n">
        <v>0.015933591620296</v>
      </c>
      <c r="BI44" s="35" t="n">
        <v>0.013185880765826</v>
      </c>
      <c r="BJ44" s="35" t="n">
        <v>0.0108301313363013</v>
      </c>
      <c r="BK44" s="36" t="n">
        <v>0.00882651713634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9.00975547386855E-005</v>
      </c>
      <c r="D45" s="35" t="n">
        <v>0.00013124274548019</v>
      </c>
      <c r="E45" s="35" t="n">
        <v>0.000189895463990982</v>
      </c>
      <c r="F45" s="35" t="n">
        <v>0.000272841570776785</v>
      </c>
      <c r="G45" s="35" t="n">
        <v>0.000389187452654321</v>
      </c>
      <c r="H45" s="35" t="n">
        <v>0.000551028417748965</v>
      </c>
      <c r="I45" s="35" t="n">
        <v>0.00077426886794826</v>
      </c>
      <c r="J45" s="35" t="n">
        <v>0.00107961954459982</v>
      </c>
      <c r="K45" s="35" t="n">
        <v>0.0014938000874779</v>
      </c>
      <c r="L45" s="35" t="n">
        <v>0.00205097709910815</v>
      </c>
      <c r="M45" s="35" t="n">
        <v>0.00279446655042087</v>
      </c>
      <c r="N45" s="35" t="n">
        <v>0.00377872062410051</v>
      </c>
      <c r="O45" s="35" t="n">
        <v>0.00507159678671061</v>
      </c>
      <c r="P45" s="35" t="n">
        <v>0.00675686281420575</v>
      </c>
      <c r="Q45" s="35" t="n">
        <v>0.0089368163572943</v>
      </c>
      <c r="R45" s="35" t="n">
        <v>0.0117347831088414</v>
      </c>
      <c r="S45" s="35" t="n">
        <v>0.0152971000809918</v>
      </c>
      <c r="T45" s="35" t="n">
        <v>0.0197939962701736</v>
      </c>
      <c r="U45" s="35" t="n">
        <v>0.0254185749215471</v>
      </c>
      <c r="V45" s="35" t="n">
        <v>0.0323829251258674</v>
      </c>
      <c r="W45" s="35" t="n">
        <v>0.040910316372672</v>
      </c>
      <c r="X45" s="35" t="n">
        <v>0.0512225491633776</v>
      </c>
      <c r="Y45" s="35" t="n">
        <v>0.0635219421476821</v>
      </c>
      <c r="Z45" s="35" t="n">
        <v>0.0779681963076212</v>
      </c>
      <c r="AA45" s="35" t="n">
        <v>0.0946514801454776</v>
      </c>
      <c r="AB45" s="35" t="n">
        <v>0.113564398752375</v>
      </c>
      <c r="AC45" s="35" t="n">
        <v>0.134576775784892</v>
      </c>
      <c r="AD45" s="35" t="n">
        <v>0.157418008958039</v>
      </c>
      <c r="AE45" s="35" t="n">
        <v>0.181671752894422</v>
      </c>
      <c r="AF45" s="35" t="n">
        <v>0.206786557628586</v>
      </c>
      <c r="AG45" s="35" t="n">
        <v>0.232103841715994</v>
      </c>
      <c r="AH45" s="35" t="n">
        <v>0.25690156246836</v>
      </c>
      <c r="AI45" s="35" t="n">
        <v>0.280448837728448</v>
      </c>
      <c r="AJ45" s="35" t="n">
        <v>0.302064381846724</v>
      </c>
      <c r="AK45" s="35" t="n">
        <v>0.321170613983536</v>
      </c>
      <c r="AL45" s="35" t="n">
        <v>0.337335971831024</v>
      </c>
      <c r="AM45" s="35" t="n">
        <v>0.350300128132015</v>
      </c>
      <c r="AN45" s="35" t="n">
        <v>0.359979867435577</v>
      </c>
      <c r="AO45" s="35" t="n">
        <v>0.366456559789908</v>
      </c>
      <c r="AP45" s="35" t="n">
        <v>0.369948765504367</v>
      </c>
      <c r="AQ45" s="35" t="n">
        <v>0.370775086333006</v>
      </c>
      <c r="AR45" s="35" t="n">
        <v>0.369312841253487</v>
      </c>
      <c r="AS45" s="35" t="n">
        <v>0.365957665378001</v>
      </c>
      <c r="AT45" s="35" t="n">
        <v>0.361088039684844</v>
      </c>
      <c r="AU45" s="35" t="n">
        <v>0.355037413385951</v>
      </c>
      <c r="AV45" s="35" t="n">
        <v>0.348075266738327</v>
      </c>
      <c r="AW45" s="35" t="n">
        <v>0.340397355323632</v>
      </c>
      <c r="AX45" s="35" t="n">
        <v>0.332124543900435</v>
      </c>
      <c r="AY45" s="35" t="n">
        <v>0.323309066690473</v>
      </c>
      <c r="AZ45" s="35" t="n">
        <v>0.313946688861116</v>
      </c>
      <c r="BA45" s="35" t="n">
        <v>0.303993031980801</v>
      </c>
      <c r="BB45" s="35" t="n">
        <v>0.293382221248307</v>
      </c>
      <c r="BC45" s="35" t="n">
        <v>0.282045996461119</v>
      </c>
      <c r="BD45" s="35" t="n">
        <v>0.269931507037922</v>
      </c>
      <c r="BE45" s="35" t="n">
        <v>0.257016201197338</v>
      </c>
      <c r="BF45" s="35" t="n">
        <v>0.243318535206784</v>
      </c>
      <c r="BG45" s="35" t="n">
        <v>0.228903668041065</v>
      </c>
      <c r="BH45" s="35" t="n">
        <v>0.213883841125989</v>
      </c>
      <c r="BI45" s="35" t="n">
        <v>0.198413716127389</v>
      </c>
      <c r="BJ45" s="35" t="n">
        <v>0.182681481121531</v>
      </c>
      <c r="BK45" s="36" t="n">
        <v>0.166896958916638</v>
      </c>
    </row>
    <row r="46" s="38" customFormat="true" ht="13.8" hidden="false" customHeight="false" outlineLevel="0" collapsed="false">
      <c r="A46" s="9"/>
      <c r="B46" s="33" t="n">
        <v>4</v>
      </c>
      <c r="C46" s="34" t="n">
        <v>1.21163243648535E-007</v>
      </c>
      <c r="D46" s="35" t="n">
        <v>1.97847901250574E-007</v>
      </c>
      <c r="E46" s="35" t="n">
        <v>3.20899459507261E-007</v>
      </c>
      <c r="F46" s="35" t="n">
        <v>5.16848416101571E-007</v>
      </c>
      <c r="G46" s="35" t="n">
        <v>8.26436962191955E-007</v>
      </c>
      <c r="H46" s="35" t="n">
        <v>1.3116656738452E-006</v>
      </c>
      <c r="I46" s="35" t="n">
        <v>2.06604229306817E-006</v>
      </c>
      <c r="J46" s="35" t="n">
        <v>3.22935955741555E-006</v>
      </c>
      <c r="K46" s="35" t="n">
        <v>5.00883122813539E-006</v>
      </c>
      <c r="L46" s="35" t="n">
        <v>7.70908763959287E-006</v>
      </c>
      <c r="M46" s="35" t="n">
        <v>1.17744150625E-005</v>
      </c>
      <c r="N46" s="35" t="n">
        <v>1.78477495686244E-005</v>
      </c>
      <c r="O46" s="35" t="n">
        <v>2.68523099434731E-005</v>
      </c>
      <c r="P46" s="35" t="n">
        <v>4.01033164017938E-005</v>
      </c>
      <c r="Q46" s="35" t="n">
        <v>5.94588184591958E-005</v>
      </c>
      <c r="R46" s="35" t="n">
        <v>8.75198897794883E-005</v>
      </c>
      <c r="S46" s="35" t="n">
        <v>0.000127890727233306</v>
      </c>
      <c r="T46" s="35" t="n">
        <v>0.00018550759147886</v>
      </c>
      <c r="U46" s="35" t="n">
        <v>0.000267040821296212</v>
      </c>
      <c r="V46" s="35" t="n">
        <v>0.000381364958963596</v>
      </c>
      <c r="W46" s="35" t="n">
        <v>0.000540077149002047</v>
      </c>
      <c r="X46" s="35" t="n">
        <v>0.000758023040047402</v>
      </c>
      <c r="Y46" s="35" t="n">
        <v>0.0010537637147618</v>
      </c>
      <c r="Z46" s="35" t="n">
        <v>0.00144989053067354</v>
      </c>
      <c r="AA46" s="35" t="n">
        <v>0.00197307407212204</v>
      </c>
      <c r="AB46" s="35" t="n">
        <v>0.00265372820078086</v>
      </c>
      <c r="AC46" s="35" t="n">
        <v>0.00352519062728175</v>
      </c>
      <c r="AD46" s="35" t="n">
        <v>0.00462237479663548</v>
      </c>
      <c r="AE46" s="35" t="n">
        <v>0.00597993415353391</v>
      </c>
      <c r="AF46" s="35" t="n">
        <v>0.00763008810434143</v>
      </c>
      <c r="AG46" s="35" t="n">
        <v>0.00960036692146759</v>
      </c>
      <c r="AH46" s="35" t="n">
        <v>0.0119116110119579</v>
      </c>
      <c r="AI46" s="35" t="n">
        <v>0.0145765804966606</v>
      </c>
      <c r="AJ46" s="35" t="n">
        <v>0.0175994778356871</v>
      </c>
      <c r="AK46" s="35" t="n">
        <v>0.0209765625051043</v>
      </c>
      <c r="AL46" s="35" t="n">
        <v>0.024697865833087</v>
      </c>
      <c r="AM46" s="35" t="n">
        <v>0.028749832742703</v>
      </c>
      <c r="AN46" s="35" t="n">
        <v>0.0331185636226844</v>
      </c>
      <c r="AO46" s="35" t="n">
        <v>0.0377932320661386</v>
      </c>
      <c r="AP46" s="35" t="n">
        <v>0.0427692239796728</v>
      </c>
      <c r="AQ46" s="35" t="n">
        <v>0.0480505747129786</v>
      </c>
      <c r="AR46" s="35" t="n">
        <v>0.0536513561631925</v>
      </c>
      <c r="AS46" s="35" t="n">
        <v>0.0595957648477624</v>
      </c>
      <c r="AT46" s="35" t="n">
        <v>0.0659167682748704</v>
      </c>
      <c r="AU46" s="35" t="n">
        <v>0.0726532720353853</v>
      </c>
      <c r="AV46" s="35" t="n">
        <v>0.0798458733834419</v>
      </c>
      <c r="AW46" s="35" t="n">
        <v>0.0875313732869009</v>
      </c>
      <c r="AX46" s="35" t="n">
        <v>0.0957363332701372</v>
      </c>
      <c r="AY46" s="35" t="n">
        <v>0.104470087053909</v>
      </c>
      <c r="AZ46" s="35" t="n">
        <v>0.113717743546251</v>
      </c>
      <c r="BA46" s="35" t="n">
        <v>0.123433831310851</v>
      </c>
      <c r="BB46" s="35" t="n">
        <v>0.133537310990068</v>
      </c>
      <c r="BC46" s="35" t="n">
        <v>0.143908692594169</v>
      </c>
      <c r="BD46" s="35" t="n">
        <v>0.154389912634677</v>
      </c>
      <c r="BE46" s="35" t="n">
        <v>0.164787435914578</v>
      </c>
      <c r="BF46" s="35" t="n">
        <v>0.174878751112605</v>
      </c>
      <c r="BG46" s="35" t="n">
        <v>0.184422054443488</v>
      </c>
      <c r="BH46" s="35" t="n">
        <v>0.193168511159271</v>
      </c>
      <c r="BI46" s="35" t="n">
        <v>0.200876116006361</v>
      </c>
      <c r="BJ46" s="35" t="n">
        <v>0.207323909325009</v>
      </c>
      <c r="BK46" s="36" t="n">
        <v>0.21232520031704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506652377127439</v>
      </c>
      <c r="C2" s="31" t="n">
        <v>0.53294833540673</v>
      </c>
      <c r="D2" s="31" t="n">
        <v>0.55606938294831</v>
      </c>
      <c r="E2" s="31" t="n">
        <v>0.575331150828386</v>
      </c>
      <c r="F2" s="31" t="n">
        <v>0.590165276595171</v>
      </c>
      <c r="G2" s="31" t="n">
        <v>0.600164293907233</v>
      </c>
      <c r="H2" s="31" t="n">
        <v>0.605115681576979</v>
      </c>
      <c r="I2" s="31" t="n">
        <v>0.605020353962675</v>
      </c>
      <c r="J2" s="31" t="n">
        <v>0.600092912139466</v>
      </c>
      <c r="K2" s="31" t="n">
        <v>0.590743588054017</v>
      </c>
      <c r="L2" s="31" t="n">
        <v>0.577544441621393</v>
      </c>
      <c r="M2" s="31" t="n">
        <v>0.561184448655391</v>
      </c>
      <c r="N2" s="31" t="n">
        <v>0.542419244417844</v>
      </c>
      <c r="O2" s="31" t="n">
        <v>0.52202133014712</v>
      </c>
      <c r="P2" s="31" t="n">
        <v>0.500735649141061</v>
      </c>
      <c r="Q2" s="31" t="n">
        <v>0.479243928671474</v>
      </c>
      <c r="R2" s="31" t="n">
        <v>0.458139465930452</v>
      </c>
      <c r="S2" s="31" t="n">
        <v>0.437912463200591</v>
      </c>
      <c r="T2" s="31" t="n">
        <v>0.418944820863918</v>
      </c>
      <c r="U2" s="31" t="n">
        <v>0.401512568069854</v>
      </c>
      <c r="V2" s="31" t="n">
        <v>0.385793824962955</v>
      </c>
      <c r="W2" s="31" t="n">
        <v>0.371880250648181</v>
      </c>
      <c r="X2" s="31" t="n">
        <v>0.359790214383717</v>
      </c>
      <c r="Y2" s="31" t="n">
        <v>0.349482318079051</v>
      </c>
      <c r="Z2" s="31" t="n">
        <v>0.340868306363338</v>
      </c>
      <c r="AA2" s="31" t="n">
        <v>0.333824768195874</v>
      </c>
      <c r="AB2" s="31" t="n">
        <v>0.328203331629698</v>
      </c>
      <c r="AC2" s="31" t="n">
        <v>0.323839272683424</v>
      </c>
      <c r="AD2" s="31" t="n">
        <v>0.320558605648465</v>
      </c>
      <c r="AE2" s="31" t="n">
        <v>0.318183807824559</v>
      </c>
      <c r="AF2" s="31" t="n">
        <v>0.316538371123577</v>
      </c>
      <c r="AG2" s="31" t="n">
        <v>0.315450380034089</v>
      </c>
      <c r="AH2" s="31" t="n">
        <v>0.314755301816882</v>
      </c>
      <c r="AI2" s="31" t="n">
        <v>0.314298149652365</v>
      </c>
      <c r="AJ2" s="31" t="n">
        <v>0.313935149459549</v>
      </c>
      <c r="AK2" s="31" t="n">
        <v>0.313535010821682</v>
      </c>
      <c r="AL2" s="31" t="n">
        <v>0.312979874792273</v>
      </c>
      <c r="AM2" s="31" t="n">
        <v>0.312165987980489</v>
      </c>
      <c r="AN2" s="31" t="n">
        <v>0.311004133994237</v>
      </c>
      <c r="AO2" s="31" t="n">
        <v>0.309419840193021</v>
      </c>
      <c r="AP2" s="31" t="n">
        <v>0.307353369480789</v>
      </c>
      <c r="AQ2" s="31" t="n">
        <v>0.304759502975019</v>
      </c>
      <c r="AR2" s="31" t="n">
        <v>0.301607119064312</v>
      </c>
      <c r="AS2" s="31" t="n">
        <v>0.297878576755809</v>
      </c>
      <c r="AT2" s="31" t="n">
        <v>0.293568915426265</v>
      </c>
      <c r="AU2" s="31" t="n">
        <v>0.288684888262743</v>
      </c>
      <c r="AV2" s="31" t="n">
        <v>0.283243852021396</v>
      </c>
      <c r="AW2" s="31" t="n">
        <v>0.277272540572694</v>
      </c>
      <c r="AX2" s="31" t="n">
        <v>0.270805753512176</v>
      </c>
      <c r="AY2" s="31" t="n">
        <v>0.26388499353547</v>
      </c>
      <c r="AZ2" s="31" t="n">
        <v>0.256557087112771</v>
      </c>
      <c r="BA2" s="31" t="n">
        <v>0.248872822220061</v>
      </c>
      <c r="BB2" s="31" t="n">
        <v>0.240885634602077</v>
      </c>
      <c r="BC2" s="31" t="n">
        <v>0.232650370477444</v>
      </c>
      <c r="BD2" s="31" t="n">
        <v>0.224222149049081</v>
      </c>
      <c r="BE2" s="31" t="n">
        <v>0.215655342994145</v>
      </c>
      <c r="BF2" s="31" t="n">
        <v>0.207002689625906</v>
      </c>
      <c r="BG2" s="31" t="n">
        <v>0.198314539971701</v>
      </c>
      <c r="BH2" s="31" t="n">
        <v>0.18963824787856</v>
      </c>
      <c r="BI2" s="31" t="n">
        <v>0.181017696664285</v>
      </c>
      <c r="BJ2" s="32" t="n">
        <v>0.172492956933172</v>
      </c>
    </row>
    <row r="3" customFormat="false" ht="13.2" hidden="false" customHeight="false" outlineLevel="0" collapsed="false">
      <c r="A3" s="51" t="n">
        <f aca="false">1+A2</f>
        <v>2</v>
      </c>
      <c r="B3" s="34" t="n">
        <v>0.420266473773323</v>
      </c>
      <c r="C3" s="35" t="n">
        <v>0.434896854961203</v>
      </c>
      <c r="D3" s="35" t="n">
        <v>0.448987874428319</v>
      </c>
      <c r="E3" s="35" t="n">
        <v>0.462517088163637</v>
      </c>
      <c r="F3" s="35" t="n">
        <v>0.475473893068537</v>
      </c>
      <c r="G3" s="35" t="n">
        <v>0.487857244452821</v>
      </c>
      <c r="H3" s="35" t="n">
        <v>0.499672723968154</v>
      </c>
      <c r="I3" s="35" t="n">
        <v>0.510929199815221</v>
      </c>
      <c r="J3" s="35" t="n">
        <v>0.521635361431004</v>
      </c>
      <c r="K3" s="35" t="n">
        <v>0.531796423025846</v>
      </c>
      <c r="L3" s="35" t="n">
        <v>0.541411272858122</v>
      </c>
      <c r="M3" s="35" t="n">
        <v>0.550470300275962</v>
      </c>
      <c r="N3" s="35" t="n">
        <v>0.558954065938465</v>
      </c>
      <c r="O3" s="35" t="n">
        <v>0.566832900416417</v>
      </c>
      <c r="P3" s="35" t="n">
        <v>0.574067432152248</v>
      </c>
      <c r="Q3" s="35" t="n">
        <v>0.580609967255418</v>
      </c>
      <c r="R3" s="35" t="n">
        <v>0.586406579389614</v>
      </c>
      <c r="S3" s="35" t="n">
        <v>0.591399724333724</v>
      </c>
      <c r="T3" s="35" t="n">
        <v>0.595531173783268</v>
      </c>
      <c r="U3" s="35" t="n">
        <v>0.598745066169591</v>
      </c>
      <c r="V3" s="35" t="n">
        <v>0.600990894879763</v>
      </c>
      <c r="W3" s="35" t="n">
        <v>0.602226289755898</v>
      </c>
      <c r="X3" s="35" t="n">
        <v>0.602419488180914</v>
      </c>
      <c r="Y3" s="35" t="n">
        <v>0.601551429530216</v>
      </c>
      <c r="Z3" s="35" t="n">
        <v>0.599617434998857</v>
      </c>
      <c r="AA3" s="35" t="n">
        <v>0.596628450332148</v>
      </c>
      <c r="AB3" s="35" t="n">
        <v>0.592611831758621</v>
      </c>
      <c r="AC3" s="35" t="n">
        <v>0.587611648705243</v>
      </c>
      <c r="AD3" s="35" t="n">
        <v>0.58168846633944</v>
      </c>
      <c r="AE3" s="35" t="n">
        <v>0.574918563310989</v>
      </c>
      <c r="AF3" s="35" t="n">
        <v>0.567392541337679</v>
      </c>
      <c r="AG3" s="35" t="n">
        <v>0.559213297549948</v>
      </c>
      <c r="AH3" s="35" t="n">
        <v>0.550493358913437</v>
      </c>
      <c r="AI3" s="35" t="n">
        <v>0.541351618587481</v>
      </c>
      <c r="AJ3" s="35" t="n">
        <v>0.531909562123651</v>
      </c>
      <c r="AK3" s="35" t="n">
        <v>0.522287120729045</v>
      </c>
      <c r="AL3" s="35" t="n">
        <v>0.512598332841338</v>
      </c>
      <c r="AM3" s="35" t="n">
        <v>0.502947028260316</v>
      </c>
      <c r="AN3" s="35" t="n">
        <v>0.493422767024174</v>
      </c>
      <c r="AO3" s="35" t="n">
        <v>0.484097266154124</v>
      </c>
      <c r="AP3" s="35" t="n">
        <v>0.475021531353151</v>
      </c>
      <c r="AQ3" s="35" t="n">
        <v>0.466223879329085</v>
      </c>
      <c r="AR3" s="35" t="n">
        <v>0.457708992193505</v>
      </c>
      <c r="AS3" s="35" t="n">
        <v>0.449458091381275</v>
      </c>
      <c r="AT3" s="35" t="n">
        <v>0.441430257839386</v>
      </c>
      <c r="AU3" s="35" t="n">
        <v>0.433564860914428</v>
      </c>
      <c r="AV3" s="35" t="n">
        <v>0.425784993550304</v>
      </c>
      <c r="AW3" s="35" t="n">
        <v>0.418001749467795</v>
      </c>
      <c r="AX3" s="35" t="n">
        <v>0.41011912271674</v>
      </c>
      <c r="AY3" s="35" t="n">
        <v>0.402039265536382</v>
      </c>
      <c r="AZ3" s="35" t="n">
        <v>0.393667811105525</v>
      </c>
      <c r="BA3" s="35" t="n">
        <v>0.384918957358379</v>
      </c>
      <c r="BB3" s="35" t="n">
        <v>0.375720019291204</v>
      </c>
      <c r="BC3" s="35" t="n">
        <v>0.366015190930457</v>
      </c>
      <c r="BD3" s="35" t="n">
        <v>0.355768312811416</v>
      </c>
      <c r="BE3" s="35" t="n">
        <v>0.344964512282889</v>
      </c>
      <c r="BF3" s="35" t="n">
        <v>0.333610665779466</v>
      </c>
      <c r="BG3" s="35" t="n">
        <v>0.321734716433908</v>
      </c>
      <c r="BH3" s="35" t="n">
        <v>0.309383958659804</v>
      </c>
      <c r="BI3" s="35" t="n">
        <v>0.296622466034889</v>
      </c>
      <c r="BJ3" s="36" t="n">
        <v>0.283527884260672</v>
      </c>
    </row>
    <row r="4" customFormat="false" ht="13.2" hidden="false" customHeight="false" outlineLevel="0" collapsed="false">
      <c r="A4" s="51" t="n">
        <f aca="false">1+A3</f>
        <v>3</v>
      </c>
      <c r="B4" s="34" t="n">
        <v>0.396421417252368</v>
      </c>
      <c r="C4" s="35" t="n">
        <v>0.40765313925572</v>
      </c>
      <c r="D4" s="35" t="n">
        <v>0.417949344622598</v>
      </c>
      <c r="E4" s="35" t="n">
        <v>0.427309310627392</v>
      </c>
      <c r="F4" s="35" t="n">
        <v>0.435754649489261</v>
      </c>
      <c r="G4" s="35" t="n">
        <v>0.443325724832969</v>
      </c>
      <c r="H4" s="35" t="n">
        <v>0.450076929551307</v>
      </c>
      <c r="I4" s="35" t="n">
        <v>0.456071236521105</v>
      </c>
      <c r="J4" s="35" t="n">
        <v>0.46137451245623</v>
      </c>
      <c r="K4" s="35" t="n">
        <v>0.466050115670788</v>
      </c>
      <c r="L4" s="35" t="n">
        <v>0.47015427728799</v>
      </c>
      <c r="M4" s="35" t="n">
        <v>0.473732694842755</v>
      </c>
      <c r="N4" s="35" t="n">
        <v>0.476818654656088</v>
      </c>
      <c r="O4" s="35" t="n">
        <v>0.479432855975631</v>
      </c>
      <c r="P4" s="35" t="n">
        <v>0.481584949354759</v>
      </c>
      <c r="Q4" s="35" t="n">
        <v>0.483276639040119</v>
      </c>
      <c r="R4" s="35" t="n">
        <v>0.484506049369952</v>
      </c>
      <c r="S4" s="35" t="n">
        <v>0.485272932516554</v>
      </c>
      <c r="T4" s="35" t="n">
        <v>0.485584211356004</v>
      </c>
      <c r="U4" s="35" t="n">
        <v>0.485459315411839</v>
      </c>
      <c r="V4" s="35" t="n">
        <v>0.484934783632493</v>
      </c>
      <c r="W4" s="35" t="n">
        <v>0.484067673596046</v>
      </c>
      <c r="X4" s="35" t="n">
        <v>0.482937425147274</v>
      </c>
      <c r="Y4" s="35" t="n">
        <v>0.481645964866968</v>
      </c>
      <c r="Z4" s="35" t="n">
        <v>0.480315990028441</v>
      </c>
      <c r="AA4" s="35" t="n">
        <v>0.479087519526792</v>
      </c>
      <c r="AB4" s="35" t="n">
        <v>0.478112928890158</v>
      </c>
      <c r="AC4" s="35" t="n">
        <v>0.47755078500948</v>
      </c>
      <c r="AD4" s="35" t="n">
        <v>0.477558857257126</v>
      </c>
      <c r="AE4" s="35" t="n">
        <v>0.47828670478956</v>
      </c>
      <c r="AF4" s="35" t="n">
        <v>0.47986822995016</v>
      </c>
      <c r="AG4" s="35" t="n">
        <v>0.482414553453476</v>
      </c>
      <c r="AH4" s="35" t="n">
        <v>0.486007518756257</v>
      </c>
      <c r="AI4" s="35" t="n">
        <v>0.490694080576608</v>
      </c>
      <c r="AJ4" s="35" t="n">
        <v>0.496481783611864</v>
      </c>
      <c r="AK4" s="35" t="n">
        <v>0.503335496564345</v>
      </c>
      <c r="AL4" s="35" t="n">
        <v>0.511175534428665</v>
      </c>
      <c r="AM4" s="35" t="n">
        <v>0.519877276160474</v>
      </c>
      <c r="AN4" s="35" t="n">
        <v>0.529272360483278</v>
      </c>
      <c r="AO4" s="35" t="n">
        <v>0.539151513716258</v>
      </c>
      <c r="AP4" s="35" t="n">
        <v>0.54926902442388</v>
      </c>
      <c r="AQ4" s="35" t="n">
        <v>0.559348826340736</v>
      </c>
      <c r="AR4" s="35" t="n">
        <v>0.569092082101752</v>
      </c>
      <c r="AS4" s="35" t="n">
        <v>0.578186077915633</v>
      </c>
      <c r="AT4" s="35" t="n">
        <v>0.586314149087369</v>
      </c>
      <c r="AU4" s="35" t="n">
        <v>0.593166266852415</v>
      </c>
      <c r="AV4" s="35" t="n">
        <v>0.598449838851212</v>
      </c>
      <c r="AW4" s="35" t="n">
        <v>0.601900219628012</v>
      </c>
      <c r="AX4" s="35" t="n">
        <v>0.603290403320054</v>
      </c>
      <c r="AY4" s="35" t="n">
        <v>0.602439384837522</v>
      </c>
      <c r="AZ4" s="35" t="n">
        <v>0.599218730876425</v>
      </c>
      <c r="BA4" s="35" t="n">
        <v>0.59355699598137</v>
      </c>
      <c r="BB4" s="35" t="n">
        <v>0.585441744986051</v>
      </c>
      <c r="BC4" s="35" t="n">
        <v>0.574919091103071</v>
      </c>
      <c r="BD4" s="35" t="n">
        <v>0.562090815692029</v>
      </c>
      <c r="BE4" s="35" t="n">
        <v>0.547109287159509</v>
      </c>
      <c r="BF4" s="35" t="n">
        <v>0.530170528875151</v>
      </c>
      <c r="BG4" s="35" t="n">
        <v>0.511505887806311</v>
      </c>
      <c r="BH4" s="35" t="n">
        <v>0.491372818537392</v>
      </c>
      <c r="BI4" s="35" t="n">
        <v>0.470045317510365</v>
      </c>
      <c r="BJ4" s="36" t="n">
        <v>0.447804520441311</v>
      </c>
    </row>
    <row r="5" customFormat="false" ht="13.2" hidden="false" customHeight="false" outlineLevel="0" collapsed="false">
      <c r="A5" s="51" t="n">
        <f aca="false">1+A4</f>
        <v>4</v>
      </c>
      <c r="B5" s="34" t="n">
        <v>0.222548260833344</v>
      </c>
      <c r="C5" s="35" t="n">
        <v>0.23530872984251</v>
      </c>
      <c r="D5" s="35" t="n">
        <v>0.24790257010421</v>
      </c>
      <c r="E5" s="35" t="n">
        <v>0.260176447970354</v>
      </c>
      <c r="F5" s="35" t="n">
        <v>0.271968864477417</v>
      </c>
      <c r="G5" s="35" t="n">
        <v>0.283114496208346</v>
      </c>
      <c r="H5" s="35" t="n">
        <v>0.293449298921596</v>
      </c>
      <c r="I5" s="35" t="n">
        <v>0.302816166898455</v>
      </c>
      <c r="J5" s="35" t="n">
        <v>0.311070863400202</v>
      </c>
      <c r="K5" s="35" t="n">
        <v>0.318087876268925</v>
      </c>
      <c r="L5" s="35" t="n">
        <v>0.323765817934038</v>
      </c>
      <c r="M5" s="35" t="n">
        <v>0.328031989068196</v>
      </c>
      <c r="N5" s="35" t="n">
        <v>0.330845763999368</v>
      </c>
      <c r="O5" s="35" t="n">
        <v>0.332200532524195</v>
      </c>
      <c r="P5" s="35" t="n">
        <v>0.332124040068827</v>
      </c>
      <c r="Q5" s="35" t="n">
        <v>0.33067709433816</v>
      </c>
      <c r="R5" s="35" t="n">
        <v>0.327950736661061</v>
      </c>
      <c r="S5" s="35" t="n">
        <v>0.324062094503361</v>
      </c>
      <c r="T5" s="35" t="n">
        <v>0.31914922440254</v>
      </c>
      <c r="U5" s="35" t="n">
        <v>0.313365312394047</v>
      </c>
      <c r="V5" s="35" t="n">
        <v>0.306872617849651</v>
      </c>
      <c r="W5" s="35" t="n">
        <v>0.299836528180799</v>
      </c>
      <c r="X5" s="35" t="n">
        <v>0.292420042482053</v>
      </c>
      <c r="Y5" s="35" t="n">
        <v>0.284778931446146</v>
      </c>
      <c r="Z5" s="35" t="n">
        <v>0.277057739535935</v>
      </c>
      <c r="AA5" s="35" t="n">
        <v>0.269386713643512</v>
      </c>
      <c r="AB5" s="35" t="n">
        <v>0.261879668589005</v>
      </c>
      <c r="AC5" s="35" t="n">
        <v>0.254632739448497</v>
      </c>
      <c r="AD5" s="35" t="n">
        <v>0.247723926690028</v>
      </c>
      <c r="AE5" s="35" t="n">
        <v>0.241213312789742</v>
      </c>
      <c r="AF5" s="35" t="n">
        <v>0.235143816857775</v>
      </c>
      <c r="AG5" s="35" t="n">
        <v>0.229542354095488</v>
      </c>
      <c r="AH5" s="35" t="n">
        <v>0.224421276371032</v>
      </c>
      <c r="AI5" s="35" t="n">
        <v>0.219779985577184</v>
      </c>
      <c r="AJ5" s="35" t="n">
        <v>0.21560662982524</v>
      </c>
      <c r="AK5" s="35" t="n">
        <v>0.211879811597753</v>
      </c>
      <c r="AL5" s="35" t="n">
        <v>0.208570255029298</v>
      </c>
      <c r="AM5" s="35" t="n">
        <v>0.205642395409883</v>
      </c>
      <c r="AN5" s="35" t="n">
        <v>0.203055867229901</v>
      </c>
      <c r="AO5" s="35" t="n">
        <v>0.200766877435032</v>
      </c>
      <c r="AP5" s="35" t="n">
        <v>0.198729458153673</v>
      </c>
      <c r="AQ5" s="35" t="n">
        <v>0.196896598308201</v>
      </c>
      <c r="AR5" s="35" t="n">
        <v>0.195221256640293</v>
      </c>
      <c r="AS5" s="35" t="n">
        <v>0.1936572602263</v>
      </c>
      <c r="AT5" s="35" t="n">
        <v>0.192160092982121</v>
      </c>
      <c r="AU5" s="35" t="n">
        <v>0.190687578371419</v>
      </c>
      <c r="AV5" s="35" t="n">
        <v>0.189200459892399</v>
      </c>
      <c r="AW5" s="35" t="n">
        <v>0.187662882214868</v>
      </c>
      <c r="AX5" s="35" t="n">
        <v>0.186042775286283</v>
      </c>
      <c r="AY5" s="35" t="n">
        <v>0.184312143466703</v>
      </c>
      <c r="AZ5" s="35" t="n">
        <v>0.182447261863764</v>
      </c>
      <c r="BA5" s="35" t="n">
        <v>0.180428782535128</v>
      </c>
      <c r="BB5" s="35" t="n">
        <v>0.178241754071335</v>
      </c>
      <c r="BC5" s="35" t="n">
        <v>0.175875559190766</v>
      </c>
      <c r="BD5" s="35" t="n">
        <v>0.17332377626719</v>
      </c>
      <c r="BE5" s="35" t="n">
        <v>0.170583972051561</v>
      </c>
      <c r="BF5" s="35" t="n">
        <v>0.167657434123696</v>
      </c>
      <c r="BG5" s="35" t="n">
        <v>0.164548852706104</v>
      </c>
      <c r="BH5" s="35" t="n">
        <v>0.161265962300015</v>
      </c>
      <c r="BI5" s="35" t="n">
        <v>0.157819154096399</v>
      </c>
      <c r="BJ5" s="36" t="n">
        <v>0.154221070235318</v>
      </c>
    </row>
    <row r="6" customFormat="false" ht="13.2" hidden="false" customHeight="false" outlineLevel="0" collapsed="false">
      <c r="A6" s="51" t="n">
        <f aca="false">1+A5</f>
        <v>5</v>
      </c>
      <c r="B6" s="34" t="n">
        <v>0.189298403704026</v>
      </c>
      <c r="C6" s="35" t="n">
        <v>0.194176165728401</v>
      </c>
      <c r="D6" s="35" t="n">
        <v>0.198815224369679</v>
      </c>
      <c r="E6" s="35" t="n">
        <v>0.203189323315258</v>
      </c>
      <c r="F6" s="35" t="n">
        <v>0.207274987487735</v>
      </c>
      <c r="G6" s="35" t="n">
        <v>0.211052114845404</v>
      </c>
      <c r="H6" s="35" t="n">
        <v>0.214504514133197</v>
      </c>
      <c r="I6" s="35" t="n">
        <v>0.217620366877226</v>
      </c>
      <c r="J6" s="35" t="n">
        <v>0.220392593765648</v>
      </c>
      <c r="K6" s="35" t="n">
        <v>0.222819108537728</v>
      </c>
      <c r="L6" s="35" t="n">
        <v>0.224902946474369</v>
      </c>
      <c r="M6" s="35" t="n">
        <v>0.226652259326117</v>
      </c>
      <c r="N6" s="35" t="n">
        <v>0.228080173742335</v>
      </c>
      <c r="O6" s="35" t="n">
        <v>0.229204515650164</v>
      </c>
      <c r="P6" s="35" t="n">
        <v>0.230047408235544</v>
      </c>
      <c r="Q6" s="35" t="n">
        <v>0.230634755882907</v>
      </c>
      <c r="R6" s="35" t="n">
        <v>0.230995630366227</v>
      </c>
      <c r="S6" s="35" t="n">
        <v>0.231161578555715</v>
      </c>
      <c r="T6" s="35" t="n">
        <v>0.231165872801979</v>
      </c>
      <c r="U6" s="35" t="n">
        <v>0.231042725965171</v>
      </c>
      <c r="V6" s="35" t="n">
        <v>0.230826492839061</v>
      </c>
      <c r="W6" s="35" t="n">
        <v>0.230550878620627</v>
      </c>
      <c r="X6" s="35" t="n">
        <v>0.230248173288856</v>
      </c>
      <c r="Y6" s="35" t="n">
        <v>0.22994852850577</v>
      </c>
      <c r="Z6" s="35" t="n">
        <v>0.229679291167134</v>
      </c>
      <c r="AA6" s="35" t="n">
        <v>0.229464405221975</v>
      </c>
      <c r="AB6" s="35" t="n">
        <v>0.229323891025874</v>
      </c>
      <c r="AC6" s="35" t="n">
        <v>0.22927340942152</v>
      </c>
      <c r="AD6" s="35" t="n">
        <v>0.229323916024274</v>
      </c>
      <c r="AE6" s="35" t="n">
        <v>0.229481409845907</v>
      </c>
      <c r="AF6" s="35" t="n">
        <v>0.22974677937776</v>
      </c>
      <c r="AG6" s="35" t="n">
        <v>0.230115748490427</v>
      </c>
      <c r="AH6" s="35" t="n">
        <v>0.230578923870998</v>
      </c>
      <c r="AI6" s="35" t="n">
        <v>0.231121945069673</v>
      </c>
      <c r="AJ6" s="35" t="n">
        <v>0.231725737418609</v>
      </c>
      <c r="AK6" s="35" t="n">
        <v>0.232366866981116</v>
      </c>
      <c r="AL6" s="35" t="n">
        <v>0.233017995179563</v>
      </c>
      <c r="AM6" s="35" t="n">
        <v>0.233648428768426</v>
      </c>
      <c r="AN6" s="35" t="n">
        <v>0.234224758351972</v>
      </c>
      <c r="AO6" s="35" t="n">
        <v>0.234711575744763</v>
      </c>
      <c r="AP6" s="35" t="n">
        <v>0.235072257255096</v>
      </c>
      <c r="AQ6" s="35" t="n">
        <v>0.235269796618677</v>
      </c>
      <c r="AR6" s="35" t="n">
        <v>0.235267668059071</v>
      </c>
      <c r="AS6" s="35" t="n">
        <v>0.235030697076761</v>
      </c>
      <c r="AT6" s="35" t="n">
        <v>0.234525914358051</v>
      </c>
      <c r="AU6" s="35" t="n">
        <v>0.23372336692167</v>
      </c>
      <c r="AV6" s="35" t="n">
        <v>0.232596860512493</v>
      </c>
      <c r="AW6" s="35" t="n">
        <v>0.231124608461654</v>
      </c>
      <c r="AX6" s="35" t="n">
        <v>0.229289764815406</v>
      </c>
      <c r="AY6" s="35" t="n">
        <v>0.227080823433476</v>
      </c>
      <c r="AZ6" s="35" t="n">
        <v>0.224491869797156</v>
      </c>
      <c r="BA6" s="35" t="n">
        <v>0.221522678168052</v>
      </c>
      <c r="BB6" s="35" t="n">
        <v>0.218178653136572</v>
      </c>
      <c r="BC6" s="35" t="n">
        <v>0.214470621081016</v>
      </c>
      <c r="BD6" s="35" t="n">
        <v>0.210414483197992</v>
      </c>
      <c r="BE6" s="35" t="n">
        <v>0.206030747166664</v>
      </c>
      <c r="BF6" s="35" t="n">
        <v>0.201343958843002</v>
      </c>
      <c r="BG6" s="35" t="n">
        <v>0.19638205841029</v>
      </c>
      <c r="BH6" s="35" t="n">
        <v>0.191175687015295</v>
      </c>
      <c r="BI6" s="35" t="n">
        <v>0.185757470088433</v>
      </c>
      <c r="BJ6" s="36" t="n">
        <v>0.180161302381879</v>
      </c>
    </row>
    <row r="7" customFormat="false" ht="13.2" hidden="false" customHeight="false" outlineLevel="0" collapsed="false">
      <c r="A7" s="51" t="n">
        <f aca="false">1+A6</f>
        <v>6</v>
      </c>
      <c r="B7" s="34" t="n">
        <v>0.373981229069011</v>
      </c>
      <c r="C7" s="35" t="n">
        <v>0.389229787474256</v>
      </c>
      <c r="D7" s="35" t="n">
        <v>0.403427180792827</v>
      </c>
      <c r="E7" s="35" t="n">
        <v>0.416473913240877</v>
      </c>
      <c r="F7" s="35" t="n">
        <v>0.428311739655171</v>
      </c>
      <c r="G7" s="35" t="n">
        <v>0.438927098166801</v>
      </c>
      <c r="H7" s="35" t="n">
        <v>0.448351722113409</v>
      </c>
      <c r="I7" s="35" t="n">
        <v>0.456660227732066</v>
      </c>
      <c r="J7" s="35" t="n">
        <v>0.463964754509959</v>
      </c>
      <c r="K7" s="35" t="n">
        <v>0.470407017208647</v>
      </c>
      <c r="L7" s="35" t="n">
        <v>0.476148377306038</v>
      </c>
      <c r="M7" s="35" t="n">
        <v>0.48135872796292</v>
      </c>
      <c r="N7" s="35" t="n">
        <v>0.486205092366541</v>
      </c>
      <c r="O7" s="35" t="n">
        <v>0.490840854524223</v>
      </c>
      <c r="P7" s="35" t="n">
        <v>0.495396479474296</v>
      </c>
      <c r="Q7" s="35" t="n">
        <v>0.499972449440079</v>
      </c>
      <c r="R7" s="35" t="n">
        <v>0.504634960375905</v>
      </c>
      <c r="S7" s="35" t="n">
        <v>0.509414706553418</v>
      </c>
      <c r="T7" s="35" t="n">
        <v>0.514308844455023</v>
      </c>
      <c r="U7" s="35" t="n">
        <v>0.519285984469953</v>
      </c>
      <c r="V7" s="35" t="n">
        <v>0.524293822167648</v>
      </c>
      <c r="W7" s="35" t="n">
        <v>0.52926880362898</v>
      </c>
      <c r="X7" s="35" t="n">
        <v>0.534147036863929</v>
      </c>
      <c r="Y7" s="35" t="n">
        <v>0.538875530848335</v>
      </c>
      <c r="Z7" s="35" t="n">
        <v>0.543422781859825</v>
      </c>
      <c r="AA7" s="35" t="n">
        <v>0.547787746290445</v>
      </c>
      <c r="AB7" s="35" t="n">
        <v>0.552006344703684</v>
      </c>
      <c r="AC7" s="35" t="n">
        <v>0.55615482732279</v>
      </c>
      <c r="AD7" s="35" t="n">
        <v>0.560349578292319</v>
      </c>
      <c r="AE7" s="35" t="n">
        <v>0.564743217126704</v>
      </c>
      <c r="AF7" s="35" t="n">
        <v>0.569517138042262</v>
      </c>
      <c r="AG7" s="35" t="n">
        <v>0.574870880237276</v>
      </c>
      <c r="AH7" s="35" t="n">
        <v>0.581008921486032</v>
      </c>
      <c r="AI7" s="35" t="n">
        <v>0.588125623026794</v>
      </c>
      <c r="AJ7" s="35" t="n">
        <v>0.596389129030211</v>
      </c>
      <c r="AK7" s="35" t="n">
        <v>0.605925054272075</v>
      </c>
      <c r="AL7" s="35" t="n">
        <v>0.616800801224608</v>
      </c>
      <c r="AM7" s="35" t="n">
        <v>0.629011354747866</v>
      </c>
      <c r="AN7" s="35" t="n">
        <v>0.64246742350383</v>
      </c>
      <c r="AO7" s="35" t="n">
        <v>0.656986832811846</v>
      </c>
      <c r="AP7" s="35" t="n">
        <v>0.672290106738247</v>
      </c>
      <c r="AQ7" s="35" t="n">
        <v>0.68800117251544</v>
      </c>
      <c r="AR7" s="35" t="n">
        <v>0.703654029216405</v>
      </c>
      <c r="AS7" s="35" t="n">
        <v>0.718705992938397</v>
      </c>
      <c r="AT7" s="35" t="n">
        <v>0.732557722441567</v>
      </c>
      <c r="AU7" s="35" t="n">
        <v>0.744579632165425</v>
      </c>
      <c r="AV7" s="35" t="n">
        <v>0.754143550367772</v>
      </c>
      <c r="AW7" s="35" t="n">
        <v>0.760657670566483</v>
      </c>
      <c r="AX7" s="35" t="n">
        <v>0.763602115427824</v>
      </c>
      <c r="AY7" s="35" t="n">
        <v>0.762561949328692</v>
      </c>
      <c r="AZ7" s="35" t="n">
        <v>0.757254388794139</v>
      </c>
      <c r="BA7" s="35" t="n">
        <v>0.747547356309765</v>
      </c>
      <c r="BB7" s="35" t="n">
        <v>0.733467390935462</v>
      </c>
      <c r="BC7" s="35" t="n">
        <v>0.715196146473701</v>
      </c>
      <c r="BD7" s="35" t="n">
        <v>0.693056064113159</v>
      </c>
      <c r="BE7" s="35" t="n">
        <v>0.667487053998746</v>
      </c>
      <c r="BF7" s="35" t="n">
        <v>0.639016938788804</v>
      </c>
      <c r="BG7" s="35" t="n">
        <v>0.608228863697105</v>
      </c>
      <c r="BH7" s="35" t="n">
        <v>0.575728833176268</v>
      </c>
      <c r="BI7" s="35" t="n">
        <v>0.542116069201414</v>
      </c>
      <c r="BJ7" s="36" t="n">
        <v>0.507958145072424</v>
      </c>
    </row>
    <row r="8" customFormat="false" ht="13.2" hidden="false" customHeight="false" outlineLevel="0" collapsed="false">
      <c r="A8" s="51" t="n">
        <f aca="false">1+A7</f>
        <v>7</v>
      </c>
      <c r="B8" s="34" t="n">
        <v>0.182909955923866</v>
      </c>
      <c r="C8" s="35" t="n">
        <v>0.185835735221063</v>
      </c>
      <c r="D8" s="35" t="n">
        <v>0.18900531441252</v>
      </c>
      <c r="E8" s="35" t="n">
        <v>0.192462464712277</v>
      </c>
      <c r="F8" s="35" t="n">
        <v>0.196251245258335</v>
      </c>
      <c r="G8" s="35" t="n">
        <v>0.20041546310812</v>
      </c>
      <c r="H8" s="35" t="n">
        <v>0.204998084823792</v>
      </c>
      <c r="I8" s="35" t="n">
        <v>0.21004059059297</v>
      </c>
      <c r="J8" s="35" t="n">
        <v>0.21558226012314</v>
      </c>
      <c r="K8" s="35" t="n">
        <v>0.221659378465925</v>
      </c>
      <c r="L8" s="35" t="n">
        <v>0.228304349752362</v>
      </c>
      <c r="M8" s="35" t="n">
        <v>0.235544707870795</v>
      </c>
      <c r="N8" s="35" t="n">
        <v>0.243402015744529</v>
      </c>
      <c r="O8" s="35" t="n">
        <v>0.251890649433306</v>
      </c>
      <c r="P8" s="35" t="n">
        <v>0.261016470147725</v>
      </c>
      <c r="Q8" s="35" t="n">
        <v>0.270775396732858</v>
      </c>
      <c r="R8" s="35" t="n">
        <v>0.281151903434847</v>
      </c>
      <c r="S8" s="35" t="n">
        <v>0.292117482801471</v>
      </c>
      <c r="T8" s="35" t="n">
        <v>0.303629131072321</v>
      </c>
      <c r="U8" s="35" t="n">
        <v>0.315627932659872</v>
      </c>
      <c r="V8" s="35" t="n">
        <v>0.328037840061153</v>
      </c>
      <c r="W8" s="35" t="n">
        <v>0.340764763923203</v>
      </c>
      <c r="X8" s="35" t="n">
        <v>0.353696102552609</v>
      </c>
      <c r="Y8" s="35" t="n">
        <v>0.366700847923581</v>
      </c>
      <c r="Z8" s="35" t="n">
        <v>0.379630402917549</v>
      </c>
      <c r="AA8" s="35" t="n">
        <v>0.392320228936527</v>
      </c>
      <c r="AB8" s="35" t="n">
        <v>0.404592411645362</v>
      </c>
      <c r="AC8" s="35" t="n">
        <v>0.416259184219491</v>
      </c>
      <c r="AD8" s="35" t="n">
        <v>0.427127382934243</v>
      </c>
      <c r="AE8" s="35" t="n">
        <v>0.437003732640812</v>
      </c>
      <c r="AF8" s="35" t="n">
        <v>0.445700775865894</v>
      </c>
      <c r="AG8" s="35" t="n">
        <v>0.453043177746346</v>
      </c>
      <c r="AH8" s="35" t="n">
        <v>0.458874070274684</v>
      </c>
      <c r="AI8" s="35" t="n">
        <v>0.463061054158353</v>
      </c>
      <c r="AJ8" s="35" t="n">
        <v>0.465501464175395</v>
      </c>
      <c r="AK8" s="35" t="n">
        <v>0.466126529941836</v>
      </c>
      <c r="AL8" s="35" t="n">
        <v>0.464904129175654</v>
      </c>
      <c r="AM8" s="35" t="n">
        <v>0.461839929797299</v>
      </c>
      <c r="AN8" s="35" t="n">
        <v>0.456976840129218</v>
      </c>
      <c r="AO8" s="35" t="n">
        <v>0.450392818744093</v>
      </c>
      <c r="AP8" s="35" t="n">
        <v>0.442197221305346</v>
      </c>
      <c r="AQ8" s="35" t="n">
        <v>0.432525966305304</v>
      </c>
      <c r="AR8" s="35" t="n">
        <v>0.421535873739096</v>
      </c>
      <c r="AS8" s="35" t="n">
        <v>0.409398564440827</v>
      </c>
      <c r="AT8" s="35" t="n">
        <v>0.396294302772439</v>
      </c>
      <c r="AU8" s="35" t="n">
        <v>0.382406126492626</v>
      </c>
      <c r="AV8" s="35" t="n">
        <v>0.36791454360018</v>
      </c>
      <c r="AW8" s="35" t="n">
        <v>0.352992997289834</v>
      </c>
      <c r="AX8" s="35" t="n">
        <v>0.337804217441584</v>
      </c>
      <c r="AY8" s="35" t="n">
        <v>0.322497499349698</v>
      </c>
      <c r="AZ8" s="35" t="n">
        <v>0.307206884299541</v>
      </c>
      <c r="BA8" s="35" t="n">
        <v>0.292050165942737</v>
      </c>
      <c r="BB8" s="35" t="n">
        <v>0.277128612409531</v>
      </c>
      <c r="BC8" s="35" t="n">
        <v>0.262527275836652</v>
      </c>
      <c r="BD8" s="35" t="n">
        <v>0.248315756162412</v>
      </c>
      <c r="BE8" s="35" t="n">
        <v>0.234549291589145</v>
      </c>
      <c r="BF8" s="35" t="n">
        <v>0.221270060809855</v>
      </c>
      <c r="BG8" s="35" t="n">
        <v>0.208508598963459</v>
      </c>
      <c r="BH8" s="35" t="n">
        <v>0.196285247841393</v>
      </c>
      <c r="BI8" s="35" t="n">
        <v>0.184611579240539</v>
      </c>
      <c r="BJ8" s="36" t="n">
        <v>0.173491747265589</v>
      </c>
    </row>
    <row r="9" customFormat="false" ht="13.2" hidden="false" customHeight="false" outlineLevel="0" collapsed="false">
      <c r="A9" s="51" t="n">
        <f aca="false">1+A8</f>
        <v>8</v>
      </c>
      <c r="B9" s="34" t="n">
        <v>0.29975145603154</v>
      </c>
      <c r="C9" s="35" t="n">
        <v>0.310236709876746</v>
      </c>
      <c r="D9" s="35" t="n">
        <v>0.320455442172273</v>
      </c>
      <c r="E9" s="35" t="n">
        <v>0.330385354262856</v>
      </c>
      <c r="F9" s="35" t="n">
        <v>0.340012021189253</v>
      </c>
      <c r="G9" s="35" t="n">
        <v>0.349329044338026</v>
      </c>
      <c r="H9" s="35" t="n">
        <v>0.358337890816085</v>
      </c>
      <c r="I9" s="35" t="n">
        <v>0.367047438361622</v>
      </c>
      <c r="J9" s="35" t="n">
        <v>0.375473265669646</v>
      </c>
      <c r="K9" s="35" t="n">
        <v>0.383636745697159</v>
      </c>
      <c r="L9" s="35" t="n">
        <v>0.391564011800535</v>
      </c>
      <c r="M9" s="35" t="n">
        <v>0.399284871892023</v>
      </c>
      <c r="N9" s="35" t="n">
        <v>0.406831743288247</v>
      </c>
      <c r="O9" s="35" t="n">
        <v>0.414238670445153</v>
      </c>
      <c r="P9" s="35" t="n">
        <v>0.421540470033489</v>
      </c>
      <c r="Q9" s="35" t="n">
        <v>0.428772024283102</v>
      </c>
      <c r="R9" s="35" t="n">
        <v>0.435967716349027</v>
      </c>
      <c r="S9" s="35" t="n">
        <v>0.44316097325171</v>
      </c>
      <c r="T9" s="35" t="n">
        <v>0.450383855621981</v>
      </c>
      <c r="U9" s="35" t="n">
        <v>0.45766661199609</v>
      </c>
      <c r="V9" s="35" t="n">
        <v>0.465037101539627</v>
      </c>
      <c r="W9" s="35" t="n">
        <v>0.472519985222394</v>
      </c>
      <c r="X9" s="35" t="n">
        <v>0.480135593425575</v>
      </c>
      <c r="Y9" s="35" t="n">
        <v>0.487898398794466</v>
      </c>
      <c r="Z9" s="35" t="n">
        <v>0.495815057023779</v>
      </c>
      <c r="AA9" s="35" t="n">
        <v>0.503882024342247</v>
      </c>
      <c r="AB9" s="35" t="n">
        <v>0.512082816799458</v>
      </c>
      <c r="AC9" s="35" t="n">
        <v>0.520385039879262</v>
      </c>
      <c r="AD9" s="35" t="n">
        <v>0.52873738297524</v>
      </c>
      <c r="AE9" s="35" t="n">
        <v>0.537066835978386</v>
      </c>
      <c r="AF9" s="35" t="n">
        <v>0.545276437405985</v>
      </c>
      <c r="AG9" s="35" t="n">
        <v>0.55324389679766</v>
      </c>
      <c r="AH9" s="35" t="n">
        <v>0.560821439650713</v>
      </c>
      <c r="AI9" s="35" t="n">
        <v>0.56783719260474</v>
      </c>
      <c r="AJ9" s="35" t="n">
        <v>0.574098353592244</v>
      </c>
      <c r="AK9" s="35" t="n">
        <v>0.579396273865946</v>
      </c>
      <c r="AL9" s="35" t="n">
        <v>0.58351341973615</v>
      </c>
      <c r="AM9" s="35" t="n">
        <v>0.586231992510503</v>
      </c>
      <c r="AN9" s="35" t="n">
        <v>0.587343784454525</v>
      </c>
      <c r="AO9" s="35" t="n">
        <v>0.586660662207802</v>
      </c>
      <c r="AP9" s="35" t="n">
        <v>0.584024926082642</v>
      </c>
      <c r="AQ9" s="35" t="n">
        <v>0.579318721576922</v>
      </c>
      <c r="AR9" s="35" t="n">
        <v>0.572471698326475</v>
      </c>
      <c r="AS9" s="35" t="n">
        <v>0.563466228823957</v>
      </c>
      <c r="AT9" s="35" t="n">
        <v>0.552339705637662</v>
      </c>
      <c r="AU9" s="35" t="n">
        <v>0.539183706671023</v>
      </c>
      <c r="AV9" s="35" t="n">
        <v>0.52414011620679</v>
      </c>
      <c r="AW9" s="35" t="n">
        <v>0.507394572919115</v>
      </c>
      <c r="AX9" s="35" t="n">
        <v>0.489167845675384</v>
      </c>
      <c r="AY9" s="35" t="n">
        <v>0.469705885330647</v>
      </c>
      <c r="AZ9" s="35" t="n">
        <v>0.449269352712226</v>
      </c>
      <c r="BA9" s="35" t="n">
        <v>0.428123382833956</v>
      </c>
      <c r="BB9" s="35" t="n">
        <v>0.406528230106922</v>
      </c>
      <c r="BC9" s="35" t="n">
        <v>0.384731274713392</v>
      </c>
      <c r="BD9" s="35" t="n">
        <v>0.36296068495019</v>
      </c>
      <c r="BE9" s="35" t="n">
        <v>0.341420850220863</v>
      </c>
      <c r="BF9" s="35" t="n">
        <v>0.320289544189969</v>
      </c>
      <c r="BG9" s="35" t="n">
        <v>0.299716659220483</v>
      </c>
      <c r="BH9" s="35" t="n">
        <v>0.279824275697083</v>
      </c>
      <c r="BI9" s="35" t="n">
        <v>0.260707791064922</v>
      </c>
      <c r="BJ9" s="36" t="n">
        <v>0.242437827119572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313678534111259</v>
      </c>
      <c r="C10" s="35" t="n">
        <v>0.336227694017751</v>
      </c>
      <c r="D10" s="35" t="n">
        <v>0.359186092315408</v>
      </c>
      <c r="E10" s="35" t="n">
        <v>0.382403825496866</v>
      </c>
      <c r="F10" s="35" t="n">
        <v>0.405730896907515</v>
      </c>
      <c r="G10" s="35" t="n">
        <v>0.429025262998372</v>
      </c>
      <c r="H10" s="35" t="n">
        <v>0.452161374552969</v>
      </c>
      <c r="I10" s="35" t="n">
        <v>0.475038503934565</v>
      </c>
      <c r="J10" s="35" t="n">
        <v>0.497588017032513</v>
      </c>
      <c r="K10" s="35" t="n">
        <v>0.519778687940177</v>
      </c>
      <c r="L10" s="35" t="n">
        <v>0.541619186362245</v>
      </c>
      <c r="M10" s="35" t="n">
        <v>0.563157002330291</v>
      </c>
      <c r="N10" s="35" t="n">
        <v>0.584473306601517</v>
      </c>
      <c r="O10" s="35" t="n">
        <v>0.605673561765718</v>
      </c>
      <c r="P10" s="35" t="n">
        <v>0.626874072669259</v>
      </c>
      <c r="Q10" s="35" t="n">
        <v>0.648185065074346</v>
      </c>
      <c r="R10" s="35" t="n">
        <v>0.669691279215706</v>
      </c>
      <c r="S10" s="35" t="n">
        <v>0.691431434710418</v>
      </c>
      <c r="T10" s="35" t="n">
        <v>0.713378242906318</v>
      </c>
      <c r="U10" s="35" t="n">
        <v>0.735420888614652</v>
      </c>
      <c r="V10" s="35" t="n">
        <v>0.757352043626458</v>
      </c>
      <c r="W10" s="35" t="n">
        <v>0.778861464563377</v>
      </c>
      <c r="X10" s="35" t="n">
        <v>0.799538009952465</v>
      </c>
      <c r="Y10" s="35" t="n">
        <v>0.818881426283775</v>
      </c>
      <c r="Z10" s="35" t="n">
        <v>0.836324460081491</v>
      </c>
      <c r="AA10" s="35" t="n">
        <v>0.851264761699619</v>
      </c>
      <c r="AB10" s="35" t="n">
        <v>0.863104743190953</v>
      </c>
      <c r="AC10" s="35" t="n">
        <v>0.871296214752076</v>
      </c>
      <c r="AD10" s="35" t="n">
        <v>0.875385505166309</v>
      </c>
      <c r="AE10" s="35" t="n">
        <v>0.875054149567294</v>
      </c>
      <c r="AF10" s="35" t="n">
        <v>0.870150327408421</v>
      </c>
      <c r="AG10" s="35" t="n">
        <v>0.860707143423267</v>
      </c>
      <c r="AH10" s="35" t="n">
        <v>0.8469454640387</v>
      </c>
      <c r="AI10" s="35" t="n">
        <v>0.829261065289928</v>
      </c>
      <c r="AJ10" s="35" t="n">
        <v>0.808197912773518</v>
      </c>
      <c r="AK10" s="35" t="n">
        <v>0.784411071048164</v>
      </c>
      <c r="AL10" s="35" t="n">
        <v>0.758623729309392</v>
      </c>
      <c r="AM10" s="35" t="n">
        <v>0.731583015399762</v>
      </c>
      <c r="AN10" s="35" t="n">
        <v>0.704018728605956</v>
      </c>
      <c r="AO10" s="35" t="n">
        <v>0.676608075913388</v>
      </c>
      <c r="AP10" s="35" t="n">
        <v>0.649948232219782</v>
      </c>
      <c r="AQ10" s="35" t="n">
        <v>0.624537329006702</v>
      </c>
      <c r="AR10" s="35" t="n">
        <v>0.600763498569042</v>
      </c>
      <c r="AS10" s="35" t="n">
        <v>0.57890095483323</v>
      </c>
      <c r="AT10" s="35" t="n">
        <v>0.559111781041625</v>
      </c>
      <c r="AU10" s="35" t="n">
        <v>0.541452061209077</v>
      </c>
      <c r="AV10" s="35" t="n">
        <v>0.525881147690927</v>
      </c>
      <c r="AW10" s="35" t="n">
        <v>0.5122731085907</v>
      </c>
      <c r="AX10" s="35" t="n">
        <v>0.500429666366127</v>
      </c>
      <c r="AY10" s="35" t="n">
        <v>0.490094164877643</v>
      </c>
      <c r="AZ10" s="35" t="n">
        <v>0.48096625211485</v>
      </c>
      <c r="BA10" s="35" t="n">
        <v>0.472717027952183</v>
      </c>
      <c r="BB10" s="35" t="n">
        <v>0.46500438728987</v>
      </c>
      <c r="BC10" s="35" t="n">
        <v>0.457488210178264</v>
      </c>
      <c r="BD10" s="35" t="n">
        <v>0.449844943239077</v>
      </c>
      <c r="BE10" s="35" t="n">
        <v>0.441781016656891</v>
      </c>
      <c r="BF10" s="35" t="n">
        <v>0.433044482523681</v>
      </c>
      <c r="BG10" s="35" t="n">
        <v>0.423434270056309</v>
      </c>
      <c r="BH10" s="35" t="n">
        <v>0.412806544901004</v>
      </c>
      <c r="BI10" s="35" t="n">
        <v>0.401077830945455</v>
      </c>
      <c r="BJ10" s="36" t="n">
        <v>0.388224785095865</v>
      </c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14</v>
      </c>
      <c r="B202" s="60" t="n">
        <v>2.90550810782618</v>
      </c>
      <c r="C202" s="60" t="n">
        <v>3.02651315178438</v>
      </c>
      <c r="D202" s="60" t="n">
        <v>3.14179842616614</v>
      </c>
      <c r="E202" s="60" t="n">
        <v>3.2502488786179</v>
      </c>
      <c r="F202" s="60" t="n">
        <v>3.35094357412839</v>
      </c>
      <c r="G202" s="60" t="n">
        <v>3.44321074285809</v>
      </c>
      <c r="H202" s="60" t="n">
        <v>3.52666822045749</v>
      </c>
      <c r="I202" s="60" t="n">
        <v>3.60124408469591</v>
      </c>
      <c r="J202" s="60" t="n">
        <v>3.66717454052781</v>
      </c>
      <c r="K202" s="60" t="n">
        <v>3.72497894086921</v>
      </c>
      <c r="L202" s="60" t="n">
        <v>3.77541468139709</v>
      </c>
      <c r="M202" s="60" t="n">
        <v>3.81941700222445</v>
      </c>
      <c r="N202" s="60" t="n">
        <v>3.85803006075493</v>
      </c>
      <c r="O202" s="60" t="n">
        <v>3.89233587088193</v>
      </c>
      <c r="P202" s="60" t="n">
        <v>3.92338697127721</v>
      </c>
      <c r="Q202" s="60" t="n">
        <v>3.95214732071846</v>
      </c>
      <c r="R202" s="60" t="n">
        <v>3.97944432109279</v>
      </c>
      <c r="S202" s="60" t="n">
        <v>4.00593339042696</v>
      </c>
      <c r="T202" s="60" t="n">
        <v>4.03207537726335</v>
      </c>
      <c r="U202" s="60" t="n">
        <v>4.05812640575107</v>
      </c>
      <c r="V202" s="60" t="n">
        <v>4.08413942155881</v>
      </c>
      <c r="W202" s="60" t="n">
        <v>4.1099766381395</v>
      </c>
      <c r="X202" s="60" t="n">
        <v>4.13533208627739</v>
      </c>
      <c r="Y202" s="60" t="n">
        <v>4.15976337627831</v>
      </c>
      <c r="Z202" s="60" t="n">
        <v>4.18273146397635</v>
      </c>
      <c r="AA202" s="60" t="n">
        <v>4.20364661818914</v>
      </c>
      <c r="AB202" s="60" t="n">
        <v>4.22191796823281</v>
      </c>
      <c r="AC202" s="60" t="n">
        <v>4.23700312144178</v>
      </c>
      <c r="AD202" s="60" t="n">
        <v>4.24845362132744</v>
      </c>
      <c r="AE202" s="60" t="n">
        <v>4.25595173387395</v>
      </c>
      <c r="AF202" s="60" t="n">
        <v>4.25933441736951</v>
      </c>
      <c r="AG202" s="60" t="n">
        <v>4.25860143182798</v>
      </c>
      <c r="AH202" s="60" t="n">
        <v>4.25390627517874</v>
      </c>
      <c r="AI202" s="60" t="n">
        <v>4.24553071454313</v>
      </c>
      <c r="AJ202" s="60" t="n">
        <v>4.23384572201028</v>
      </c>
      <c r="AK202" s="60" t="n">
        <v>4.21926323582196</v>
      </c>
      <c r="AL202" s="60" t="n">
        <v>4.20218407171694</v>
      </c>
      <c r="AM202" s="60" t="n">
        <v>4.18294740903502</v>
      </c>
      <c r="AN202" s="60" t="n">
        <v>4.16178666377709</v>
      </c>
      <c r="AO202" s="60" t="n">
        <v>4.13879546292033</v>
      </c>
      <c r="AP202" s="60" t="n">
        <v>4.11390612701261</v>
      </c>
      <c r="AQ202" s="60" t="n">
        <v>4.08688179297609</v>
      </c>
      <c r="AR202" s="60" t="n">
        <v>4.05732221790995</v>
      </c>
      <c r="AS202" s="60" t="n">
        <v>4.02468244439219</v>
      </c>
      <c r="AT202" s="60" t="n">
        <v>3.98830284158649</v>
      </c>
      <c r="AU202" s="60" t="n">
        <v>3.94744848786083</v>
      </c>
      <c r="AV202" s="60" t="n">
        <v>3.90135536269347</v>
      </c>
      <c r="AW202" s="60" t="n">
        <v>3.84928034971116</v>
      </c>
      <c r="AX202" s="60" t="n">
        <v>3.79055166456158</v>
      </c>
      <c r="AY202" s="60" t="n">
        <v>3.72461610969623</v>
      </c>
      <c r="AZ202" s="60" t="n">
        <v>3.6510796386764</v>
      </c>
      <c r="BA202" s="60" t="n">
        <v>3.56973816930163</v>
      </c>
      <c r="BB202" s="60" t="n">
        <v>3.48059642682902</v>
      </c>
      <c r="BC202" s="60" t="n">
        <v>3.38387373998476</v>
      </c>
      <c r="BD202" s="60" t="n">
        <v>3.27999698548254</v>
      </c>
      <c r="BE202" s="60" t="n">
        <v>3.16958207412041</v>
      </c>
      <c r="BF202" s="60" t="n">
        <v>3.05340630355953</v>
      </c>
      <c r="BG202" s="60" t="n">
        <v>2.93237444726567</v>
      </c>
      <c r="BH202" s="60" t="n">
        <v>2.80748157600681</v>
      </c>
      <c r="BI202" s="60" t="n">
        <v>2.6797753748467</v>
      </c>
      <c r="BJ202" s="61" t="n">
        <v>2.5503202388058</v>
      </c>
    </row>
    <row r="203" s="64" customFormat="true" ht="13.8" hidden="false" customHeight="false" outlineLevel="0" collapsed="false">
      <c r="A203" s="63" t="s">
        <v>15</v>
      </c>
      <c r="B203" s="44" t="n">
        <v>0.586663345027244</v>
      </c>
      <c r="C203" s="44" t="n">
        <v>0.574815826666779</v>
      </c>
      <c r="D203" s="44" t="n">
        <v>0.564171107402985</v>
      </c>
      <c r="E203" s="44" t="n">
        <v>0.554678958519103</v>
      </c>
      <c r="F203" s="44" t="n">
        <v>0.546281436239682</v>
      </c>
      <c r="G203" s="44" t="n">
        <v>0.538912426240506</v>
      </c>
      <c r="H203" s="44" t="n">
        <v>0.532497652865454</v>
      </c>
      <c r="I203" s="44" t="n">
        <v>0.526955232207066</v>
      </c>
      <c r="J203" s="44" t="n">
        <v>0.522196804104706</v>
      </c>
      <c r="K203" s="44" t="n">
        <v>0.518129224763797</v>
      </c>
      <c r="L203" s="44" t="n">
        <v>0.514656746069836</v>
      </c>
      <c r="M203" s="44" t="n">
        <v>0.511683557447236</v>
      </c>
      <c r="N203" s="44" t="n">
        <v>0.509116528173564</v>
      </c>
      <c r="O203" s="44" t="n">
        <v>0.50686796712385</v>
      </c>
      <c r="P203" s="44" t="n">
        <v>0.504858214741052</v>
      </c>
      <c r="Q203" s="44" t="n">
        <v>0.50301789732605</v>
      </c>
      <c r="R203" s="44" t="n">
        <v>0.501289702825351</v>
      </c>
      <c r="S203" s="44" t="n">
        <v>0.499629575149024</v>
      </c>
      <c r="T203" s="44" t="n">
        <v>0.498007265515154</v>
      </c>
      <c r="U203" s="44" t="n">
        <v>0.496406220084539</v>
      </c>
      <c r="V203" s="44" t="n">
        <v>0.494822820387115</v>
      </c>
      <c r="W203" s="44" t="n">
        <v>0.49326502556542</v>
      </c>
      <c r="X203" s="44" t="n">
        <v>0.491750493497025</v>
      </c>
      <c r="Y203" s="44" t="n">
        <v>0.490304282469729</v>
      </c>
      <c r="Z203" s="44" t="n">
        <v>0.488956257387889</v>
      </c>
      <c r="AA203" s="44" t="n">
        <v>0.487738344852319</v>
      </c>
      <c r="AB203" s="44" t="n">
        <v>0.486681798891222</v>
      </c>
      <c r="AC203" s="44" t="n">
        <v>0.485814651092367</v>
      </c>
      <c r="AD203" s="44" t="n">
        <v>0.485159521671957</v>
      </c>
      <c r="AE203" s="44" t="n">
        <v>0.484731957569659</v>
      </c>
      <c r="AF203" s="44" t="n">
        <v>0.484539436824046</v>
      </c>
      <c r="AG203" s="44" t="n">
        <v>0.484581134212972</v>
      </c>
      <c r="AH203" s="44" t="n">
        <v>0.484848483413583</v>
      </c>
      <c r="AI203" s="44" t="n">
        <v>0.485326501039452</v>
      </c>
      <c r="AJ203" s="44" t="n">
        <v>0.485995765985437</v>
      </c>
      <c r="AK203" s="44" t="n">
        <v>0.486834883293164</v>
      </c>
      <c r="AL203" s="44" t="n">
        <v>0.487823214758747</v>
      </c>
      <c r="AM203" s="44" t="n">
        <v>0.488943636018297</v>
      </c>
      <c r="AN203" s="44" t="n">
        <v>0.4901850852108</v>
      </c>
      <c r="AO203" s="44" t="n">
        <v>0.491544700092494</v>
      </c>
      <c r="AP203" s="44" t="n">
        <v>0.493029392758247</v>
      </c>
      <c r="AQ203" s="44" t="n">
        <v>0.494656775007623</v>
      </c>
      <c r="AR203" s="44" t="n">
        <v>0.496455413129331</v>
      </c>
      <c r="AS203" s="44" t="n">
        <v>0.498464450043654</v>
      </c>
      <c r="AT203" s="44" t="n">
        <v>0.500732679718774</v>
      </c>
      <c r="AU203" s="44" t="n">
        <v>0.503317191170474</v>
      </c>
      <c r="AV203" s="44" t="n">
        <v>0.506281717420762</v>
      </c>
      <c r="AW203" s="44" t="n">
        <v>0.509694830291431</v>
      </c>
      <c r="AX203" s="44" t="n">
        <v>0.513628116974488</v>
      </c>
      <c r="AY203" s="44" t="n">
        <v>0.518154460768092</v>
      </c>
      <c r="AZ203" s="44" t="n">
        <v>0.52334652760718</v>
      </c>
      <c r="BA203" s="44" t="n">
        <v>0.529275533426025</v>
      </c>
      <c r="BB203" s="44" t="n">
        <v>0.536010336779682</v>
      </c>
      <c r="BC203" s="44" t="n">
        <v>0.543616869050801</v>
      </c>
      <c r="BD203" s="44" t="n">
        <v>0.552157884107459</v>
      </c>
      <c r="BE203" s="44" t="n">
        <v>0.561692983710545</v>
      </c>
      <c r="BF203" s="44" t="n">
        <v>0.572278857012035</v>
      </c>
      <c r="BG203" s="44" t="n">
        <v>0.583969663713824</v>
      </c>
      <c r="BH203" s="44" t="n">
        <v>0.596817490971084</v>
      </c>
      <c r="BI203" s="44" t="n">
        <v>0.610872822579431</v>
      </c>
      <c r="BJ203" s="44" t="n">
        <v>0.62618497296111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2</v>
      </c>
      <c r="C1" s="65" t="s">
        <v>16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17</v>
      </c>
      <c r="D2" s="30" t="n">
        <v>0.296069079071044</v>
      </c>
      <c r="E2" s="31" t="n">
        <v>0.144905490242209</v>
      </c>
      <c r="F2" s="31" t="n">
        <v>0.0969736576131413</v>
      </c>
      <c r="G2" s="31" t="n">
        <v>0.0714042443359618</v>
      </c>
      <c r="H2" s="31" t="n">
        <v>0.0559773290100061</v>
      </c>
      <c r="I2" s="31" t="n">
        <v>0.0437527103598847</v>
      </c>
      <c r="J2" s="31" t="n">
        <v>0.0346600492375387</v>
      </c>
      <c r="K2" s="31" t="n">
        <v>0.0274272720180479</v>
      </c>
      <c r="L2" s="31" t="n">
        <v>0.021732827620839</v>
      </c>
      <c r="M2" s="31" t="n">
        <v>0.017293693592892</v>
      </c>
      <c r="N2" s="31" t="n">
        <v>0.0131713081001998</v>
      </c>
      <c r="O2" s="31" t="n">
        <v>0.0100645470742282</v>
      </c>
      <c r="P2" s="31" t="n">
        <v>0.00751592411489356</v>
      </c>
      <c r="Q2" s="31" t="n">
        <v>0.00547148581773899</v>
      </c>
      <c r="R2" s="31" t="n">
        <v>0.003873691943119</v>
      </c>
      <c r="S2" s="31" t="n">
        <v>0.00255909181324311</v>
      </c>
      <c r="T2" s="31" t="n">
        <v>0.00169805174652613</v>
      </c>
      <c r="U2" s="31" t="n">
        <v>0.00104114464612953</v>
      </c>
      <c r="V2" s="31" t="n">
        <v>0.00058305976956586</v>
      </c>
      <c r="W2" s="31" t="n">
        <v>0.000294642186528037</v>
      </c>
      <c r="X2" s="31" t="n">
        <v>0.000125035172362375</v>
      </c>
      <c r="Y2" s="31" t="n">
        <v>4.61947127439671E-005</v>
      </c>
      <c r="Z2" s="31" t="n">
        <v>1.09894898267408E-005</v>
      </c>
      <c r="AA2" s="31" t="n">
        <v>1.37688135961183E-006</v>
      </c>
      <c r="AB2" s="32" t="n">
        <v>1.44460870786112E-008</v>
      </c>
    </row>
    <row r="3" s="38" customFormat="true" ht="13.2" hidden="false" customHeight="false" outlineLevel="0" collapsed="false">
      <c r="A3" s="9"/>
      <c r="B3" s="71"/>
      <c r="C3" s="72" t="s">
        <v>18</v>
      </c>
      <c r="D3" s="34" t="n">
        <v>0.112522680413239</v>
      </c>
      <c r="E3" s="35" t="n">
        <v>0.0912780936221444</v>
      </c>
      <c r="F3" s="35" t="n">
        <v>0.0769930230255813</v>
      </c>
      <c r="G3" s="35" t="n">
        <v>0.0668160831706102</v>
      </c>
      <c r="H3" s="35" t="n">
        <v>0.0594414120147979</v>
      </c>
      <c r="I3" s="35" t="n">
        <v>0.052709121284444</v>
      </c>
      <c r="J3" s="35" t="n">
        <v>0.0470205021932142</v>
      </c>
      <c r="K3" s="35" t="n">
        <v>0.0419255277732879</v>
      </c>
      <c r="L3" s="35" t="n">
        <v>0.0374165294238887</v>
      </c>
      <c r="M3" s="35" t="n">
        <v>0.0334690176034745</v>
      </c>
      <c r="N3" s="35" t="n">
        <v>0.0293074783159601</v>
      </c>
      <c r="O3" s="35" t="n">
        <v>0.0257005339878513</v>
      </c>
      <c r="P3" s="35" t="n">
        <v>0.0222764433178187</v>
      </c>
      <c r="Q3" s="35" t="n">
        <v>0.0190554391102588</v>
      </c>
      <c r="R3" s="35" t="n">
        <v>0.0160631124827127</v>
      </c>
      <c r="S3" s="35" t="n">
        <v>0.0130691297709229</v>
      </c>
      <c r="T3" s="35" t="n">
        <v>0.0106454554297119</v>
      </c>
      <c r="U3" s="35" t="n">
        <v>0.00832842621200236</v>
      </c>
      <c r="V3" s="35" t="n">
        <v>0.00622358675701252</v>
      </c>
      <c r="W3" s="35" t="n">
        <v>0.00441896532038919</v>
      </c>
      <c r="X3" s="35" t="n">
        <v>0.00288033231811809</v>
      </c>
      <c r="Y3" s="35" t="n">
        <v>0.00175842745006647</v>
      </c>
      <c r="Z3" s="35" t="n">
        <v>0.0008681570140055</v>
      </c>
      <c r="AA3" s="35" t="n">
        <v>0.000313388462763802</v>
      </c>
      <c r="AB3" s="36" t="n">
        <v>3.15232755138176E-005</v>
      </c>
    </row>
    <row r="4" s="41" customFormat="true" ht="13.8" hidden="false" customHeight="false" outlineLevel="0" collapsed="false">
      <c r="A4" s="9"/>
      <c r="B4" s="73"/>
      <c r="C4" s="74" t="s">
        <v>19</v>
      </c>
      <c r="D4" s="75" t="n">
        <v>0.112522680413239</v>
      </c>
      <c r="E4" s="76" t="n">
        <v>0.0912780936221444</v>
      </c>
      <c r="F4" s="76" t="n">
        <v>0.0769930230255813</v>
      </c>
      <c r="G4" s="76" t="n">
        <v>0.0668160831706102</v>
      </c>
      <c r="H4" s="76" t="n">
        <v>0.0559773290100061</v>
      </c>
      <c r="I4" s="76" t="n">
        <v>0.0437527103598847</v>
      </c>
      <c r="J4" s="76" t="n">
        <v>0.0346600492375387</v>
      </c>
      <c r="K4" s="76" t="n">
        <v>0.0274272720180479</v>
      </c>
      <c r="L4" s="76" t="n">
        <v>0.021732827620839</v>
      </c>
      <c r="M4" s="76" t="n">
        <v>0.017293693592892</v>
      </c>
      <c r="N4" s="76" t="n">
        <v>0.0131713081001998</v>
      </c>
      <c r="O4" s="76" t="n">
        <v>0.0100645470742282</v>
      </c>
      <c r="P4" s="76" t="n">
        <v>0.00751592411489356</v>
      </c>
      <c r="Q4" s="76" t="n">
        <v>0.00547148581773899</v>
      </c>
      <c r="R4" s="76" t="n">
        <v>0.003873691943119</v>
      </c>
      <c r="S4" s="76" t="n">
        <v>0.00255909181324311</v>
      </c>
      <c r="T4" s="76" t="n">
        <v>0.00169805174652613</v>
      </c>
      <c r="U4" s="76" t="n">
        <v>0.00104114464612953</v>
      </c>
      <c r="V4" s="76" t="n">
        <v>0.00058305976956586</v>
      </c>
      <c r="W4" s="76" t="n">
        <v>0.000294642186528037</v>
      </c>
      <c r="X4" s="76" t="n">
        <v>0.000125035172362375</v>
      </c>
      <c r="Y4" s="76" t="n">
        <v>4.61947127439671E-005</v>
      </c>
      <c r="Z4" s="76" t="n">
        <v>1.09894898267408E-005</v>
      </c>
      <c r="AA4" s="76" t="n">
        <v>1.37688135961183E-006</v>
      </c>
      <c r="AB4" s="77" t="n">
        <v>1.44460870786112E-008</v>
      </c>
    </row>
    <row r="5" customFormat="false" ht="13.2" hidden="false" customHeight="false" outlineLevel="0" collapsed="false">
      <c r="A5" s="9"/>
      <c r="B5" s="69" t="n">
        <v>1</v>
      </c>
      <c r="C5" s="70" t="s">
        <v>17</v>
      </c>
      <c r="D5" s="78" t="n">
        <v>0.15637938361111</v>
      </c>
      <c r="E5" s="79" t="n">
        <v>0.123660675584538</v>
      </c>
      <c r="F5" s="79" t="n">
        <v>0.0957497180310892</v>
      </c>
      <c r="G5" s="79" t="n">
        <v>0.0752701915621546</v>
      </c>
      <c r="H5" s="79" t="n">
        <v>0.0615812904046702</v>
      </c>
      <c r="I5" s="79" t="n">
        <v>0.0504980228052751</v>
      </c>
      <c r="J5" s="79" t="n">
        <v>0.0422388278069817</v>
      </c>
      <c r="K5" s="79" t="n">
        <v>0.035650240099574</v>
      </c>
      <c r="L5" s="79" t="n">
        <v>0.0304192728207309</v>
      </c>
      <c r="M5" s="79" t="n">
        <v>0.0262892525863727</v>
      </c>
      <c r="N5" s="79" t="n">
        <v>0.0223873009216475</v>
      </c>
      <c r="O5" s="79" t="n">
        <v>0.0193774570555268</v>
      </c>
      <c r="P5" s="79" t="n">
        <v>0.0168270543101377</v>
      </c>
      <c r="Q5" s="79" t="n">
        <v>0.014674556709461</v>
      </c>
      <c r="R5" s="79" t="n">
        <v>0.0128501658777742</v>
      </c>
      <c r="S5" s="79" t="n">
        <v>0.0111366287554003</v>
      </c>
      <c r="T5" s="79" t="n">
        <v>0.00977448004679248</v>
      </c>
      <c r="U5" s="79" t="n">
        <v>0.00842785083818993</v>
      </c>
      <c r="V5" s="79" t="n">
        <v>0.00709017320703351</v>
      </c>
      <c r="W5" s="79" t="n">
        <v>0.00576707962960897</v>
      </c>
      <c r="X5" s="79" t="n">
        <v>0.00440088146389908</v>
      </c>
      <c r="Y5" s="79" t="n">
        <v>0.00315251787984103</v>
      </c>
      <c r="Z5" s="79" t="n">
        <v>0.0018705455625397</v>
      </c>
      <c r="AA5" s="79" t="n">
        <v>0.000802741798511568</v>
      </c>
      <c r="AB5" s="80" t="n">
        <v>8.69484279170753E-005</v>
      </c>
    </row>
    <row r="6" customFormat="false" ht="13.2" hidden="false" customHeight="false" outlineLevel="0" collapsed="false">
      <c r="A6" s="9"/>
      <c r="B6" s="71"/>
      <c r="C6" s="72" t="s">
        <v>18</v>
      </c>
      <c r="D6" s="34" t="n">
        <v>0.0895244913292062</v>
      </c>
      <c r="E6" s="35" t="n">
        <v>0.0853628761549313</v>
      </c>
      <c r="F6" s="35" t="n">
        <v>0.0765574311209005</v>
      </c>
      <c r="G6" s="35" t="n">
        <v>0.0684580606215286</v>
      </c>
      <c r="H6" s="35" t="n">
        <v>0.0621605059671509</v>
      </c>
      <c r="I6" s="35" t="n">
        <v>0.0564265256833188</v>
      </c>
      <c r="J6" s="35" t="n">
        <v>0.0517031588615847</v>
      </c>
      <c r="K6" s="35" t="n">
        <v>0.0475964657615373</v>
      </c>
      <c r="L6" s="35" t="n">
        <v>0.0440699994727517</v>
      </c>
      <c r="M6" s="35" t="n">
        <v>0.0410762997855022</v>
      </c>
      <c r="N6" s="35" t="n">
        <v>0.0380300940605174</v>
      </c>
      <c r="O6" s="35" t="n">
        <v>0.0354928536249715</v>
      </c>
      <c r="P6" s="35" t="n">
        <v>0.0331750734483285</v>
      </c>
      <c r="Q6" s="35" t="n">
        <v>0.0310620451468118</v>
      </c>
      <c r="R6" s="35" t="n">
        <v>0.0291243244604065</v>
      </c>
      <c r="S6" s="35" t="n">
        <v>0.0271459575129921</v>
      </c>
      <c r="T6" s="35" t="n">
        <v>0.0254373412252559</v>
      </c>
      <c r="U6" s="35" t="n">
        <v>0.0236077276877067</v>
      </c>
      <c r="V6" s="35" t="n">
        <v>0.0216318759251096</v>
      </c>
      <c r="W6" s="35" t="n">
        <v>0.0194966126154876</v>
      </c>
      <c r="X6" s="35" t="n">
        <v>0.017051623655546</v>
      </c>
      <c r="Y6" s="35" t="n">
        <v>0.0145037894960389</v>
      </c>
      <c r="Z6" s="35" t="n">
        <v>0.0113159098895743</v>
      </c>
      <c r="AA6" s="35" t="n">
        <v>0.00756394911002288</v>
      </c>
      <c r="AB6" s="36" t="n">
        <v>0.00244550306966697</v>
      </c>
    </row>
    <row r="7" customFormat="false" ht="13.8" hidden="false" customHeight="false" outlineLevel="0" collapsed="false">
      <c r="A7" s="9"/>
      <c r="B7" s="73"/>
      <c r="C7" s="74" t="s">
        <v>19</v>
      </c>
      <c r="D7" s="75" t="n">
        <v>0.0895244913292062</v>
      </c>
      <c r="E7" s="76" t="n">
        <v>0.0853628761549313</v>
      </c>
      <c r="F7" s="76" t="n">
        <v>0.0765574311209005</v>
      </c>
      <c r="G7" s="76" t="n">
        <v>0.0684580606215286</v>
      </c>
      <c r="H7" s="76" t="n">
        <v>0.0615812904046702</v>
      </c>
      <c r="I7" s="76" t="n">
        <v>0.0504980228052751</v>
      </c>
      <c r="J7" s="76" t="n">
        <v>0.0422388278069817</v>
      </c>
      <c r="K7" s="76" t="n">
        <v>0.035650240099574</v>
      </c>
      <c r="L7" s="76" t="n">
        <v>0.0304192728207309</v>
      </c>
      <c r="M7" s="76" t="n">
        <v>0.0262892525863727</v>
      </c>
      <c r="N7" s="76" t="n">
        <v>0.0223873009216475</v>
      </c>
      <c r="O7" s="76" t="n">
        <v>0.0193774570555268</v>
      </c>
      <c r="P7" s="76" t="n">
        <v>0.0168270543101377</v>
      </c>
      <c r="Q7" s="76" t="n">
        <v>0.014674556709461</v>
      </c>
      <c r="R7" s="76" t="n">
        <v>0.0128501658777742</v>
      </c>
      <c r="S7" s="76" t="n">
        <v>0.0111366287554003</v>
      </c>
      <c r="T7" s="76" t="n">
        <v>0.00977448004679248</v>
      </c>
      <c r="U7" s="76" t="n">
        <v>0.00842785083818993</v>
      </c>
      <c r="V7" s="76" t="n">
        <v>0.00709017320703351</v>
      </c>
      <c r="W7" s="76" t="n">
        <v>0.00576707962960897</v>
      </c>
      <c r="X7" s="76" t="n">
        <v>0.00440088146389908</v>
      </c>
      <c r="Y7" s="76" t="n">
        <v>0.00315251787984103</v>
      </c>
      <c r="Z7" s="76" t="n">
        <v>0.0018705455625397</v>
      </c>
      <c r="AA7" s="76" t="n">
        <v>0.000802741798511568</v>
      </c>
      <c r="AB7" s="77" t="n">
        <v>8.69484279170753E-005</v>
      </c>
    </row>
    <row r="8" customFormat="false" ht="13.2" hidden="false" customHeight="false" outlineLevel="0" collapsed="false">
      <c r="A8" s="9"/>
      <c r="B8" s="69" t="n">
        <v>2</v>
      </c>
      <c r="C8" s="70" t="s">
        <v>17</v>
      </c>
      <c r="D8" s="78" t="n">
        <v>0.435584264407338</v>
      </c>
      <c r="E8" s="79" t="n">
        <v>0.551837800440745</v>
      </c>
      <c r="F8" s="79" t="n">
        <v>0.580432979488237</v>
      </c>
      <c r="G8" s="79" t="n">
        <v>0.581915677279273</v>
      </c>
      <c r="H8" s="79" t="n">
        <v>0.573989526330291</v>
      </c>
      <c r="I8" s="79" t="n">
        <v>0.562060497383686</v>
      </c>
      <c r="J8" s="79" t="n">
        <v>0.549598508071289</v>
      </c>
      <c r="K8" s="79" t="n">
        <v>0.536917525379251</v>
      </c>
      <c r="L8" s="79" t="n">
        <v>0.524367205474488</v>
      </c>
      <c r="M8" s="79" t="n">
        <v>0.512032417786095</v>
      </c>
      <c r="N8" s="79" t="n">
        <v>0.49715474464992</v>
      </c>
      <c r="O8" s="79" t="n">
        <v>0.482163457044199</v>
      </c>
      <c r="P8" s="79" t="n">
        <v>0.465570531770453</v>
      </c>
      <c r="Q8" s="79" t="n">
        <v>0.447291047737851</v>
      </c>
      <c r="R8" s="79" t="n">
        <v>0.427386657242402</v>
      </c>
      <c r="S8" s="79" t="n">
        <v>0.403877109440224</v>
      </c>
      <c r="T8" s="79" t="n">
        <v>0.381421744790352</v>
      </c>
      <c r="U8" s="79" t="n">
        <v>0.356073679297034</v>
      </c>
      <c r="V8" s="79" t="n">
        <v>0.32834546168741</v>
      </c>
      <c r="W8" s="79" t="n">
        <v>0.298995873393558</v>
      </c>
      <c r="X8" s="79" t="n">
        <v>0.266771766919558</v>
      </c>
      <c r="Y8" s="79" t="n">
        <v>0.234691611607881</v>
      </c>
      <c r="Z8" s="79" t="n">
        <v>0.195717331632784</v>
      </c>
      <c r="AA8" s="79" t="n">
        <v>0.148645553415376</v>
      </c>
      <c r="AB8" s="80" t="n">
        <v>0.070673874878707</v>
      </c>
    </row>
    <row r="9" customFormat="false" ht="13.2" hidden="false" customHeight="false" outlineLevel="0" collapsed="false">
      <c r="A9" s="9"/>
      <c r="B9" s="71"/>
      <c r="C9" s="72" t="s">
        <v>18</v>
      </c>
      <c r="D9" s="34" t="n">
        <v>0.122212089402977</v>
      </c>
      <c r="E9" s="35" t="n">
        <v>0.128955662311301</v>
      </c>
      <c r="F9" s="35" t="n">
        <v>0.128395849829804</v>
      </c>
      <c r="G9" s="35" t="n">
        <v>0.127987519610105</v>
      </c>
      <c r="H9" s="35" t="n">
        <v>0.127865664973193</v>
      </c>
      <c r="I9" s="35" t="n">
        <v>0.127848836146792</v>
      </c>
      <c r="J9" s="35" t="n">
        <v>0.127895486528346</v>
      </c>
      <c r="K9" s="35" t="n">
        <v>0.127999758561652</v>
      </c>
      <c r="L9" s="35" t="n">
        <v>0.128153449675973</v>
      </c>
      <c r="M9" s="35" t="n">
        <v>0.128330955492574</v>
      </c>
      <c r="N9" s="35" t="n">
        <v>0.128530467293473</v>
      </c>
      <c r="O9" s="35" t="n">
        <v>0.128657492719021</v>
      </c>
      <c r="P9" s="35" t="n">
        <v>0.128656231298627</v>
      </c>
      <c r="Q9" s="35" t="n">
        <v>0.128440224196024</v>
      </c>
      <c r="R9" s="35" t="n">
        <v>0.127923745555345</v>
      </c>
      <c r="S9" s="35" t="n">
        <v>0.12692660610513</v>
      </c>
      <c r="T9" s="35" t="n">
        <v>0.125590813951317</v>
      </c>
      <c r="U9" s="35" t="n">
        <v>0.123657832966627</v>
      </c>
      <c r="V9" s="35" t="n">
        <v>0.121073568299211</v>
      </c>
      <c r="W9" s="35" t="n">
        <v>0.117877252189519</v>
      </c>
      <c r="X9" s="35" t="n">
        <v>0.11393133171179</v>
      </c>
      <c r="Y9" s="35" t="n">
        <v>0.10964917565428</v>
      </c>
      <c r="Z9" s="35" t="n">
        <v>0.103903672272522</v>
      </c>
      <c r="AA9" s="35" t="n">
        <v>0.0950093196823147</v>
      </c>
      <c r="AB9" s="36" t="n">
        <v>0.0672155491885233</v>
      </c>
    </row>
    <row r="10" customFormat="false" ht="13.8" hidden="false" customHeight="false" outlineLevel="0" collapsed="false">
      <c r="A10" s="9"/>
      <c r="B10" s="73"/>
      <c r="C10" s="74" t="s">
        <v>19</v>
      </c>
      <c r="D10" s="75" t="n">
        <v>0.122212089402977</v>
      </c>
      <c r="E10" s="76" t="n">
        <v>0.128955662311301</v>
      </c>
      <c r="F10" s="76" t="n">
        <v>0.128395849829804</v>
      </c>
      <c r="G10" s="76" t="n">
        <v>0.127987519610105</v>
      </c>
      <c r="H10" s="76" t="n">
        <v>0.127865664973193</v>
      </c>
      <c r="I10" s="76" t="n">
        <v>0.127848836146792</v>
      </c>
      <c r="J10" s="76" t="n">
        <v>0.127895486528346</v>
      </c>
      <c r="K10" s="76" t="n">
        <v>0.127999758561652</v>
      </c>
      <c r="L10" s="76" t="n">
        <v>0.128153449675973</v>
      </c>
      <c r="M10" s="76" t="n">
        <v>0.128330955492574</v>
      </c>
      <c r="N10" s="76" t="n">
        <v>0.128530467293473</v>
      </c>
      <c r="O10" s="76" t="n">
        <v>0.128657492719021</v>
      </c>
      <c r="P10" s="76" t="n">
        <v>0.128656231298627</v>
      </c>
      <c r="Q10" s="76" t="n">
        <v>0.128440224196024</v>
      </c>
      <c r="R10" s="76" t="n">
        <v>0.127923745555345</v>
      </c>
      <c r="S10" s="76" t="n">
        <v>0.12692660610513</v>
      </c>
      <c r="T10" s="76" t="n">
        <v>0.125590813951317</v>
      </c>
      <c r="U10" s="76" t="n">
        <v>0.123657832966627</v>
      </c>
      <c r="V10" s="76" t="n">
        <v>0.121073568299211</v>
      </c>
      <c r="W10" s="76" t="n">
        <v>0.117877252189519</v>
      </c>
      <c r="X10" s="76" t="n">
        <v>0.11393133171179</v>
      </c>
      <c r="Y10" s="76" t="n">
        <v>0.10964917565428</v>
      </c>
      <c r="Z10" s="76" t="n">
        <v>0.103903672272522</v>
      </c>
      <c r="AA10" s="76" t="n">
        <v>0.0950093196823147</v>
      </c>
      <c r="AB10" s="77" t="n">
        <v>0.0672155491885233</v>
      </c>
    </row>
    <row r="11" customFormat="false" ht="13.2" hidden="false" customHeight="false" outlineLevel="0" collapsed="false">
      <c r="A11" s="9"/>
      <c r="B11" s="69" t="n">
        <v>3</v>
      </c>
      <c r="C11" s="70" t="s">
        <v>17</v>
      </c>
      <c r="D11" s="78" t="n">
        <v>0.110918469497087</v>
      </c>
      <c r="E11" s="79" t="n">
        <v>0.172454638383977</v>
      </c>
      <c r="F11" s="79" t="n">
        <v>0.21225599658276</v>
      </c>
      <c r="G11" s="79" t="n">
        <v>0.248980824631181</v>
      </c>
      <c r="H11" s="79" t="n">
        <v>0.27894701718333</v>
      </c>
      <c r="I11" s="79" t="n">
        <v>0.306614971558554</v>
      </c>
      <c r="J11" s="79" t="n">
        <v>0.328964889617706</v>
      </c>
      <c r="K11" s="79" t="n">
        <v>0.347639942460996</v>
      </c>
      <c r="L11" s="79" t="n">
        <v>0.362993657324159</v>
      </c>
      <c r="M11" s="79" t="n">
        <v>0.375629223959853</v>
      </c>
      <c r="N11" s="79" t="n">
        <v>0.388404276480044</v>
      </c>
      <c r="O11" s="79" t="n">
        <v>0.399372731593843</v>
      </c>
      <c r="P11" s="79" t="n">
        <v>0.410103106275335</v>
      </c>
      <c r="Q11" s="79" t="n">
        <v>0.42092073540866</v>
      </c>
      <c r="R11" s="79" t="n">
        <v>0.43206471453807</v>
      </c>
      <c r="S11" s="79" t="n">
        <v>0.444833913434247</v>
      </c>
      <c r="T11" s="79" t="n">
        <v>0.45686640430858</v>
      </c>
      <c r="U11" s="79" t="n">
        <v>0.470333934014549</v>
      </c>
      <c r="V11" s="79" t="n">
        <v>0.484810773185249</v>
      </c>
      <c r="W11" s="79" t="n">
        <v>0.499443113527581</v>
      </c>
      <c r="X11" s="79" t="n">
        <v>0.513765383970057</v>
      </c>
      <c r="Y11" s="79" t="n">
        <v>0.524620653781801</v>
      </c>
      <c r="Z11" s="79" t="n">
        <v>0.529963164198202</v>
      </c>
      <c r="AA11" s="79" t="n">
        <v>0.519614330378861</v>
      </c>
      <c r="AB11" s="80" t="n">
        <v>0.463132448406741</v>
      </c>
    </row>
    <row r="12" customFormat="false" ht="13.2" hidden="false" customHeight="false" outlineLevel="0" collapsed="false">
      <c r="A12" s="9"/>
      <c r="B12" s="71"/>
      <c r="C12" s="72" t="s">
        <v>18</v>
      </c>
      <c r="D12" s="34" t="n">
        <v>0.0774018337384011</v>
      </c>
      <c r="E12" s="35" t="n">
        <v>0.0979603721011723</v>
      </c>
      <c r="F12" s="35" t="n">
        <v>0.10638902069482</v>
      </c>
      <c r="G12" s="35" t="n">
        <v>0.112205492357466</v>
      </c>
      <c r="H12" s="35" t="n">
        <v>0.115967493132665</v>
      </c>
      <c r="I12" s="35" t="n">
        <v>0.118817961007362</v>
      </c>
      <c r="J12" s="35" t="n">
        <v>0.120775802489032</v>
      </c>
      <c r="K12" s="35" t="n">
        <v>0.122246012994627</v>
      </c>
      <c r="L12" s="35" t="n">
        <v>0.123395135958231</v>
      </c>
      <c r="M12" s="35" t="n">
        <v>0.124333506999875</v>
      </c>
      <c r="N12" s="35" t="n">
        <v>0.1252902671981</v>
      </c>
      <c r="O12" s="35" t="n">
        <v>0.126105293451699</v>
      </c>
      <c r="P12" s="35" t="n">
        <v>0.12686080682914</v>
      </c>
      <c r="Q12" s="35" t="n">
        <v>0.127534260943692</v>
      </c>
      <c r="R12" s="35" t="n">
        <v>0.12809547291434</v>
      </c>
      <c r="S12" s="35" t="n">
        <v>0.128549549123082</v>
      </c>
      <c r="T12" s="35" t="n">
        <v>0.128797007145127</v>
      </c>
      <c r="U12" s="35" t="n">
        <v>0.128895524634968</v>
      </c>
      <c r="V12" s="35" t="n">
        <v>0.128848798693108</v>
      </c>
      <c r="W12" s="35" t="n">
        <v>0.128738028499404</v>
      </c>
      <c r="X12" s="35" t="n">
        <v>0.128753489494843</v>
      </c>
      <c r="Y12" s="35" t="n">
        <v>0.129205558378478</v>
      </c>
      <c r="Z12" s="35" t="n">
        <v>0.130707554214268</v>
      </c>
      <c r="AA12" s="35" t="n">
        <v>0.133435265645841</v>
      </c>
      <c r="AB12" s="36" t="n">
        <v>0.130780324199386</v>
      </c>
    </row>
    <row r="13" customFormat="false" ht="13.8" hidden="false" customHeight="false" outlineLevel="0" collapsed="false">
      <c r="A13" s="9"/>
      <c r="B13" s="73"/>
      <c r="C13" s="74" t="s">
        <v>19</v>
      </c>
      <c r="D13" s="75" t="n">
        <v>0.0774018337384011</v>
      </c>
      <c r="E13" s="76" t="n">
        <v>0.0979603721011723</v>
      </c>
      <c r="F13" s="76" t="n">
        <v>0.10638902069482</v>
      </c>
      <c r="G13" s="76" t="n">
        <v>0.112205492357466</v>
      </c>
      <c r="H13" s="76" t="n">
        <v>0.115967493132665</v>
      </c>
      <c r="I13" s="76" t="n">
        <v>0.118817961007362</v>
      </c>
      <c r="J13" s="76" t="n">
        <v>0.120775802489032</v>
      </c>
      <c r="K13" s="76" t="n">
        <v>0.122246012994627</v>
      </c>
      <c r="L13" s="76" t="n">
        <v>0.123395135958231</v>
      </c>
      <c r="M13" s="76" t="n">
        <v>0.124333506999875</v>
      </c>
      <c r="N13" s="76" t="n">
        <v>0.1252902671981</v>
      </c>
      <c r="O13" s="76" t="n">
        <v>0.126105293451699</v>
      </c>
      <c r="P13" s="76" t="n">
        <v>0.12686080682914</v>
      </c>
      <c r="Q13" s="76" t="n">
        <v>0.127534260943692</v>
      </c>
      <c r="R13" s="76" t="n">
        <v>0.12809547291434</v>
      </c>
      <c r="S13" s="76" t="n">
        <v>0.128549549123082</v>
      </c>
      <c r="T13" s="76" t="n">
        <v>0.128797007145127</v>
      </c>
      <c r="U13" s="76" t="n">
        <v>0.128895524634968</v>
      </c>
      <c r="V13" s="76" t="n">
        <v>0.128848798693108</v>
      </c>
      <c r="W13" s="76" t="n">
        <v>0.128738028499404</v>
      </c>
      <c r="X13" s="76" t="n">
        <v>0.128753489494843</v>
      </c>
      <c r="Y13" s="76" t="n">
        <v>0.129205558378478</v>
      </c>
      <c r="Z13" s="76" t="n">
        <v>0.130707554214268</v>
      </c>
      <c r="AA13" s="76" t="n">
        <v>0.133435265645841</v>
      </c>
      <c r="AB13" s="77" t="n">
        <v>0.130780324199386</v>
      </c>
    </row>
    <row r="14" customFormat="false" ht="13.2" hidden="false" customHeight="false" outlineLevel="0" collapsed="false">
      <c r="A14" s="9"/>
      <c r="B14" s="69" t="n">
        <v>4</v>
      </c>
      <c r="C14" s="70" t="s">
        <v>17</v>
      </c>
      <c r="D14" s="78" t="n">
        <v>0.00104880341342173</v>
      </c>
      <c r="E14" s="79" t="n">
        <v>0.00714139534853053</v>
      </c>
      <c r="F14" s="79" t="n">
        <v>0.0145876482847735</v>
      </c>
      <c r="G14" s="79" t="n">
        <v>0.0224290621914296</v>
      </c>
      <c r="H14" s="79" t="n">
        <v>0.0295048370717037</v>
      </c>
      <c r="I14" s="79" t="n">
        <v>0.0370737978926017</v>
      </c>
      <c r="J14" s="79" t="n">
        <v>0.0445377252664845</v>
      </c>
      <c r="K14" s="79" t="n">
        <v>0.0523650200421319</v>
      </c>
      <c r="L14" s="79" t="n">
        <v>0.0604870367597842</v>
      </c>
      <c r="M14" s="79" t="n">
        <v>0.0687554120747885</v>
      </c>
      <c r="N14" s="79" t="n">
        <v>0.0788823698481869</v>
      </c>
      <c r="O14" s="79" t="n">
        <v>0.0890218072322</v>
      </c>
      <c r="P14" s="79" t="n">
        <v>0.0999833835291804</v>
      </c>
      <c r="Q14" s="79" t="n">
        <v>0.111642174326291</v>
      </c>
      <c r="R14" s="79" t="n">
        <v>0.123824770398635</v>
      </c>
      <c r="S14" s="79" t="n">
        <v>0.137593256556884</v>
      </c>
      <c r="T14" s="79" t="n">
        <v>0.15023931910775</v>
      </c>
      <c r="U14" s="79" t="n">
        <v>0.164123391204098</v>
      </c>
      <c r="V14" s="79" t="n">
        <v>0.179170532150741</v>
      </c>
      <c r="W14" s="79" t="n">
        <v>0.195499291262725</v>
      </c>
      <c r="X14" s="79" t="n">
        <v>0.214936932474124</v>
      </c>
      <c r="Y14" s="79" t="n">
        <v>0.237489022017732</v>
      </c>
      <c r="Z14" s="79" t="n">
        <v>0.272437969116647</v>
      </c>
      <c r="AA14" s="79" t="n">
        <v>0.330935997525893</v>
      </c>
      <c r="AB14" s="80" t="n">
        <v>0.466106713840546</v>
      </c>
    </row>
    <row r="15" customFormat="false" ht="13.2" hidden="false" customHeight="false" outlineLevel="0" collapsed="false">
      <c r="A15" s="9"/>
      <c r="B15" s="71"/>
      <c r="C15" s="72" t="s">
        <v>18</v>
      </c>
      <c r="D15" s="34" t="n">
        <v>0.00797806743943575</v>
      </c>
      <c r="E15" s="35" t="n">
        <v>0.02183495604516</v>
      </c>
      <c r="F15" s="35" t="n">
        <v>0.0311943482820002</v>
      </c>
      <c r="G15" s="35" t="n">
        <v>0.0384224762607378</v>
      </c>
      <c r="H15" s="35" t="n">
        <v>0.0437557484883335</v>
      </c>
      <c r="I15" s="35" t="n">
        <v>0.0486887055006187</v>
      </c>
      <c r="J15" s="35" t="n">
        <v>0.0530277650815072</v>
      </c>
      <c r="K15" s="35" t="n">
        <v>0.0571830566832819</v>
      </c>
      <c r="L15" s="35" t="n">
        <v>0.0611729165866095</v>
      </c>
      <c r="M15" s="35" t="n">
        <v>0.0649639672848267</v>
      </c>
      <c r="N15" s="35" t="n">
        <v>0.0692932029207308</v>
      </c>
      <c r="O15" s="35" t="n">
        <v>0.0733236007253977</v>
      </c>
      <c r="P15" s="35" t="n">
        <v>0.0773716865521137</v>
      </c>
      <c r="Q15" s="35" t="n">
        <v>0.0813515462046097</v>
      </c>
      <c r="R15" s="35" t="n">
        <v>0.0851744242420725</v>
      </c>
      <c r="S15" s="35" t="n">
        <v>0.0891076099802899</v>
      </c>
      <c r="T15" s="35" t="n">
        <v>0.0923842517386497</v>
      </c>
      <c r="U15" s="35" t="n">
        <v>0.0956510922734686</v>
      </c>
      <c r="V15" s="35" t="n">
        <v>0.0988713850018907</v>
      </c>
      <c r="W15" s="35" t="n">
        <v>0.102111093780492</v>
      </c>
      <c r="X15" s="35" t="n">
        <v>0.105818462763401</v>
      </c>
      <c r="Y15" s="35" t="n">
        <v>0.110098948293568</v>
      </c>
      <c r="Z15" s="35" t="n">
        <v>0.116595215485973</v>
      </c>
      <c r="AA15" s="35" t="n">
        <v>0.125672680984456</v>
      </c>
      <c r="AB15" s="36" t="n">
        <v>0.130835661868874</v>
      </c>
    </row>
    <row r="16" customFormat="false" ht="13.8" hidden="false" customHeight="false" outlineLevel="0" collapsed="false">
      <c r="A16" s="9"/>
      <c r="B16" s="73"/>
      <c r="C16" s="74" t="s">
        <v>19</v>
      </c>
      <c r="D16" s="75" t="n">
        <v>0.00104880341342173</v>
      </c>
      <c r="E16" s="76" t="n">
        <v>0.00714139534853053</v>
      </c>
      <c r="F16" s="76" t="n">
        <v>0.0145876482847735</v>
      </c>
      <c r="G16" s="76" t="n">
        <v>0.0224290621914296</v>
      </c>
      <c r="H16" s="76" t="n">
        <v>0.0295048370717037</v>
      </c>
      <c r="I16" s="76" t="n">
        <v>0.0370737978926017</v>
      </c>
      <c r="J16" s="76" t="n">
        <v>0.0445377252664845</v>
      </c>
      <c r="K16" s="76" t="n">
        <v>0.0523650200421319</v>
      </c>
      <c r="L16" s="76" t="n">
        <v>0.0604870367597842</v>
      </c>
      <c r="M16" s="76" t="n">
        <v>0.0649639672848267</v>
      </c>
      <c r="N16" s="76" t="n">
        <v>0.0692932029207308</v>
      </c>
      <c r="O16" s="76" t="n">
        <v>0.0733236007253977</v>
      </c>
      <c r="P16" s="76" t="n">
        <v>0.0773716865521137</v>
      </c>
      <c r="Q16" s="76" t="n">
        <v>0.0813515462046097</v>
      </c>
      <c r="R16" s="76" t="n">
        <v>0.0851744242420725</v>
      </c>
      <c r="S16" s="76" t="n">
        <v>0.0891076099802899</v>
      </c>
      <c r="T16" s="76" t="n">
        <v>0.0923842517386497</v>
      </c>
      <c r="U16" s="76" t="n">
        <v>0.0956510922734686</v>
      </c>
      <c r="V16" s="76" t="n">
        <v>0.0988713850018907</v>
      </c>
      <c r="W16" s="76" t="n">
        <v>0.102111093780492</v>
      </c>
      <c r="X16" s="76" t="n">
        <v>0.105818462763401</v>
      </c>
      <c r="Y16" s="76" t="n">
        <v>0.110098948293568</v>
      </c>
      <c r="Z16" s="76" t="n">
        <v>0.116595215485973</v>
      </c>
      <c r="AA16" s="76" t="n">
        <v>0.125672680984456</v>
      </c>
      <c r="AB16" s="77" t="n">
        <v>0.130835661868874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17</v>
      </c>
      <c r="D17" s="78" t="n">
        <v>0.196648302341119</v>
      </c>
      <c r="E17" s="79" t="n">
        <v>0.0895117792477642</v>
      </c>
      <c r="F17" s="79" t="n">
        <v>0.0607253833198908</v>
      </c>
      <c r="G17" s="79" t="n">
        <v>0.0456973793940484</v>
      </c>
      <c r="H17" s="79" t="n">
        <v>0.0367525982529001</v>
      </c>
      <c r="I17" s="79" t="n">
        <v>0.0296340806568524</v>
      </c>
      <c r="J17" s="79" t="n">
        <v>0.0241846383230019</v>
      </c>
      <c r="K17" s="79" t="n">
        <v>0.0196475366063319</v>
      </c>
      <c r="L17" s="79" t="n">
        <v>0.0158861874117965</v>
      </c>
      <c r="M17" s="79" t="n">
        <v>0.0128099515298683</v>
      </c>
      <c r="N17" s="79" t="n">
        <v>0.00982986598957274</v>
      </c>
      <c r="O17" s="79" t="n">
        <v>0.00750891225140597</v>
      </c>
      <c r="P17" s="79" t="n">
        <v>0.00556678427776825</v>
      </c>
      <c r="Q17" s="79" t="n">
        <v>0.00399614838453748</v>
      </c>
      <c r="R17" s="79" t="n">
        <v>0.00277249466302297</v>
      </c>
      <c r="S17" s="79" t="n">
        <v>0.00177987529368685</v>
      </c>
      <c r="T17" s="79" t="n">
        <v>0.00114493729462006</v>
      </c>
      <c r="U17" s="79" t="n">
        <v>0.000675391532132869</v>
      </c>
      <c r="V17" s="79" t="n">
        <v>0.000361058615267563</v>
      </c>
      <c r="W17" s="79" t="n">
        <v>0.00017284410917859</v>
      </c>
      <c r="X17" s="79" t="n">
        <v>6.86794704834617E-005</v>
      </c>
      <c r="Y17" s="79" t="n">
        <v>2.36007848793771E-005</v>
      </c>
      <c r="Z17" s="79" t="n">
        <v>5.09869598024889E-006</v>
      </c>
      <c r="AA17" s="79" t="n">
        <v>5.64937330191029E-007</v>
      </c>
      <c r="AB17" s="80" t="n">
        <v>4.78929988508437E-009</v>
      </c>
    </row>
    <row r="18" customFormat="false" ht="13.2" hidden="false" customHeight="false" outlineLevel="0" collapsed="false">
      <c r="A18" s="9"/>
      <c r="B18" s="71"/>
      <c r="C18" s="72" t="s">
        <v>18</v>
      </c>
      <c r="D18" s="34" t="n">
        <v>0.0979662490425439</v>
      </c>
      <c r="E18" s="35" t="n">
        <v>0.0740277146968189</v>
      </c>
      <c r="F18" s="35" t="n">
        <v>0.0621377751791872</v>
      </c>
      <c r="G18" s="35" t="n">
        <v>0.0541869065214117</v>
      </c>
      <c r="H18" s="35" t="n">
        <v>0.0486524557249137</v>
      </c>
      <c r="I18" s="35" t="n">
        <v>0.0436980124019998</v>
      </c>
      <c r="J18" s="35" t="n">
        <v>0.0394899114054346</v>
      </c>
      <c r="K18" s="35" t="n">
        <v>0.0356263527208223</v>
      </c>
      <c r="L18" s="35" t="n">
        <v>0.0320855249219158</v>
      </c>
      <c r="M18" s="35" t="n">
        <v>0.028870967712273</v>
      </c>
      <c r="N18" s="35" t="n">
        <v>0.0253613182496303</v>
      </c>
      <c r="O18" s="35" t="n">
        <v>0.0222276429795304</v>
      </c>
      <c r="P18" s="35" t="n">
        <v>0.0191903498463189</v>
      </c>
      <c r="Q18" s="35" t="n">
        <v>0.0162970506158461</v>
      </c>
      <c r="R18" s="35" t="n">
        <v>0.0135969793831764</v>
      </c>
      <c r="S18" s="35" t="n">
        <v>0.0109035544468618</v>
      </c>
      <c r="T18" s="35" t="n">
        <v>0.00874379395180377</v>
      </c>
      <c r="U18" s="35" t="n">
        <v>0.00670910677014075</v>
      </c>
      <c r="V18" s="35" t="n">
        <v>0.00489802836108403</v>
      </c>
      <c r="W18" s="35" t="n">
        <v>0.003384752163604</v>
      </c>
      <c r="X18" s="35" t="n">
        <v>0.00213477548316661</v>
      </c>
      <c r="Y18" s="35" t="n">
        <v>0.00125688762076638</v>
      </c>
      <c r="Z18" s="35" t="n">
        <v>0.000591344212075466</v>
      </c>
      <c r="AA18" s="35" t="n">
        <v>0.000200740525533277</v>
      </c>
      <c r="AB18" s="36" t="n">
        <v>1.81506524685541E-005</v>
      </c>
    </row>
    <row r="19" customFormat="false" ht="13.8" hidden="false" customHeight="false" outlineLevel="0" collapsed="false">
      <c r="A19" s="9"/>
      <c r="B19" s="73"/>
      <c r="C19" s="74" t="s">
        <v>19</v>
      </c>
      <c r="D19" s="75" t="n">
        <v>0.0979662490425439</v>
      </c>
      <c r="E19" s="76" t="n">
        <v>0.0740277146968189</v>
      </c>
      <c r="F19" s="76" t="n">
        <v>0.0607253833198908</v>
      </c>
      <c r="G19" s="76" t="n">
        <v>0.0456973793940484</v>
      </c>
      <c r="H19" s="76" t="n">
        <v>0.0367525982529001</v>
      </c>
      <c r="I19" s="76" t="n">
        <v>0.0296340806568524</v>
      </c>
      <c r="J19" s="76" t="n">
        <v>0.0241846383230019</v>
      </c>
      <c r="K19" s="76" t="n">
        <v>0.0196475366063319</v>
      </c>
      <c r="L19" s="76" t="n">
        <v>0.0158861874117965</v>
      </c>
      <c r="M19" s="76" t="n">
        <v>0.0128099515298683</v>
      </c>
      <c r="N19" s="76" t="n">
        <v>0.00982986598957274</v>
      </c>
      <c r="O19" s="76" t="n">
        <v>0.00750891225140597</v>
      </c>
      <c r="P19" s="76" t="n">
        <v>0.00556678427776825</v>
      </c>
      <c r="Q19" s="76" t="n">
        <v>0.00399614838453748</v>
      </c>
      <c r="R19" s="76" t="n">
        <v>0.00277249466302297</v>
      </c>
      <c r="S19" s="76" t="n">
        <v>0.00177987529368685</v>
      </c>
      <c r="T19" s="76" t="n">
        <v>0.00114493729462006</v>
      </c>
      <c r="U19" s="76" t="n">
        <v>0.000675391532132869</v>
      </c>
      <c r="V19" s="76" t="n">
        <v>0.000361058615267563</v>
      </c>
      <c r="W19" s="76" t="n">
        <v>0.00017284410917859</v>
      </c>
      <c r="X19" s="76" t="n">
        <v>6.86794704834617E-005</v>
      </c>
      <c r="Y19" s="76" t="n">
        <v>2.36007848793771E-005</v>
      </c>
      <c r="Z19" s="76" t="n">
        <v>5.09869598024889E-006</v>
      </c>
      <c r="AA19" s="76" t="n">
        <v>5.64937330191029E-007</v>
      </c>
      <c r="AB19" s="77" t="n">
        <v>4.78929988508437E-009</v>
      </c>
    </row>
    <row r="20" customFormat="false" ht="13.2" hidden="false" customHeight="false" outlineLevel="0" collapsed="false">
      <c r="A20" s="9"/>
      <c r="B20" s="69" t="n">
        <v>1</v>
      </c>
      <c r="C20" s="70" t="s">
        <v>17</v>
      </c>
      <c r="D20" s="78" t="n">
        <v>0.503004474434529</v>
      </c>
      <c r="E20" s="79" t="n">
        <v>0.461816995169639</v>
      </c>
      <c r="F20" s="79" t="n">
        <v>0.408068576911204</v>
      </c>
      <c r="G20" s="79" t="n">
        <v>0.356665970872559</v>
      </c>
      <c r="H20" s="79" t="n">
        <v>0.315363876595303</v>
      </c>
      <c r="I20" s="79" t="n">
        <v>0.277268116842826</v>
      </c>
      <c r="J20" s="79" t="n">
        <v>0.24586034349766</v>
      </c>
      <c r="K20" s="79" t="n">
        <v>0.218658117448248</v>
      </c>
      <c r="L20" s="79" t="n">
        <v>0.195362396595279</v>
      </c>
      <c r="M20" s="79" t="n">
        <v>0.175550513215885</v>
      </c>
      <c r="N20" s="79" t="n">
        <v>0.155225486706301</v>
      </c>
      <c r="O20" s="79" t="n">
        <v>0.138049431119734</v>
      </c>
      <c r="P20" s="79" t="n">
        <v>0.122090485340796</v>
      </c>
      <c r="Q20" s="79" t="n">
        <v>0.107336738477751</v>
      </c>
      <c r="R20" s="79" t="n">
        <v>0.0937797739219149</v>
      </c>
      <c r="S20" s="79" t="n">
        <v>0.0802347137218141</v>
      </c>
      <c r="T20" s="79" t="n">
        <v>0.0691403380243003</v>
      </c>
      <c r="U20" s="79" t="n">
        <v>0.0582341926991888</v>
      </c>
      <c r="V20" s="79" t="n">
        <v>0.0478114285342751</v>
      </c>
      <c r="W20" s="79" t="n">
        <v>0.0381341761292792</v>
      </c>
      <c r="X20" s="79" t="n">
        <v>0.0288499540552408</v>
      </c>
      <c r="Y20" s="79" t="n">
        <v>0.0208885820506529</v>
      </c>
      <c r="Z20" s="79" t="n">
        <v>0.0129864774469349</v>
      </c>
      <c r="AA20" s="79" t="n">
        <v>0.00623007995714444</v>
      </c>
      <c r="AB20" s="80" t="n">
        <v>0.000933919041630739</v>
      </c>
    </row>
    <row r="21" customFormat="false" ht="13.2" hidden="false" customHeight="false" outlineLevel="0" collapsed="false">
      <c r="A21" s="9"/>
      <c r="B21" s="71"/>
      <c r="C21" s="72" t="s">
        <v>18</v>
      </c>
      <c r="D21" s="34" t="n">
        <v>0.123236877216002</v>
      </c>
      <c r="E21" s="35" t="n">
        <v>0.12927573838436</v>
      </c>
      <c r="F21" s="35" t="n">
        <v>0.127872321103562</v>
      </c>
      <c r="G21" s="35" t="n">
        <v>0.124295312979694</v>
      </c>
      <c r="H21" s="35" t="n">
        <v>0.120151085045444</v>
      </c>
      <c r="I21" s="35" t="n">
        <v>0.115355089405544</v>
      </c>
      <c r="J21" s="35" t="n">
        <v>0.110688542025135</v>
      </c>
      <c r="K21" s="35" t="n">
        <v>0.106103459051989</v>
      </c>
      <c r="L21" s="35" t="n">
        <v>0.101741302630205</v>
      </c>
      <c r="M21" s="35" t="n">
        <v>0.0976720473250219</v>
      </c>
      <c r="N21" s="35" t="n">
        <v>0.0930882852620371</v>
      </c>
      <c r="O21" s="35" t="n">
        <v>0.0888178142133127</v>
      </c>
      <c r="P21" s="35" t="n">
        <v>0.0844420315311096</v>
      </c>
      <c r="Q21" s="35" t="n">
        <v>0.0799605422220329</v>
      </c>
      <c r="R21" s="35" t="n">
        <v>0.0753843894139946</v>
      </c>
      <c r="S21" s="35" t="n">
        <v>0.070271594739919</v>
      </c>
      <c r="T21" s="35" t="n">
        <v>0.0655942364364663</v>
      </c>
      <c r="U21" s="35" t="n">
        <v>0.0604775369597912</v>
      </c>
      <c r="V21" s="35" t="n">
        <v>0.0550095634828346</v>
      </c>
      <c r="W21" s="35" t="n">
        <v>0.0493118788601053</v>
      </c>
      <c r="X21" s="35" t="n">
        <v>0.0431190696663104</v>
      </c>
      <c r="Y21" s="35" t="n">
        <v>0.0370006103708573</v>
      </c>
      <c r="Z21" s="35" t="n">
        <v>0.0296496201068901</v>
      </c>
      <c r="AA21" s="35" t="n">
        <v>0.0210147765572067</v>
      </c>
      <c r="AB21" s="36" t="n">
        <v>0.00801139138588262</v>
      </c>
    </row>
    <row r="22" customFormat="false" ht="13.8" hidden="false" customHeight="false" outlineLevel="0" collapsed="false">
      <c r="A22" s="9"/>
      <c r="B22" s="73"/>
      <c r="C22" s="74" t="s">
        <v>19</v>
      </c>
      <c r="D22" s="75" t="n">
        <v>0.123236877216002</v>
      </c>
      <c r="E22" s="76" t="n">
        <v>0.12927573838436</v>
      </c>
      <c r="F22" s="76" t="n">
        <v>0.127872321103562</v>
      </c>
      <c r="G22" s="76" t="n">
        <v>0.124295312979694</v>
      </c>
      <c r="H22" s="76" t="n">
        <v>0.120151085045444</v>
      </c>
      <c r="I22" s="76" t="n">
        <v>0.115355089405544</v>
      </c>
      <c r="J22" s="76" t="n">
        <v>0.110688542025135</v>
      </c>
      <c r="K22" s="76" t="n">
        <v>0.106103459051989</v>
      </c>
      <c r="L22" s="76" t="n">
        <v>0.101741302630205</v>
      </c>
      <c r="M22" s="76" t="n">
        <v>0.0976720473250219</v>
      </c>
      <c r="N22" s="76" t="n">
        <v>0.0930882852620371</v>
      </c>
      <c r="O22" s="76" t="n">
        <v>0.0888178142133127</v>
      </c>
      <c r="P22" s="76" t="n">
        <v>0.0844420315311096</v>
      </c>
      <c r="Q22" s="76" t="n">
        <v>0.0799605422220329</v>
      </c>
      <c r="R22" s="76" t="n">
        <v>0.0753843894139946</v>
      </c>
      <c r="S22" s="76" t="n">
        <v>0.070271594739919</v>
      </c>
      <c r="T22" s="76" t="n">
        <v>0.0655942364364663</v>
      </c>
      <c r="U22" s="76" t="n">
        <v>0.0582341926991888</v>
      </c>
      <c r="V22" s="76" t="n">
        <v>0.0478114285342751</v>
      </c>
      <c r="W22" s="76" t="n">
        <v>0.0381341761292792</v>
      </c>
      <c r="X22" s="76" t="n">
        <v>0.0288499540552408</v>
      </c>
      <c r="Y22" s="76" t="n">
        <v>0.0208885820506529</v>
      </c>
      <c r="Z22" s="76" t="n">
        <v>0.0129864774469349</v>
      </c>
      <c r="AA22" s="76" t="n">
        <v>0.00623007995714444</v>
      </c>
      <c r="AB22" s="77" t="n">
        <v>0.000933919041630739</v>
      </c>
    </row>
    <row r="23" customFormat="false" ht="13.2" hidden="false" customHeight="false" outlineLevel="0" collapsed="false">
      <c r="A23" s="9"/>
      <c r="B23" s="69" t="n">
        <v>2</v>
      </c>
      <c r="C23" s="70" t="s">
        <v>17</v>
      </c>
      <c r="D23" s="78" t="n">
        <v>0.260522769078407</v>
      </c>
      <c r="E23" s="79" t="n">
        <v>0.37524985549237</v>
      </c>
      <c r="F23" s="79" t="n">
        <v>0.423625856922387</v>
      </c>
      <c r="G23" s="79" t="n">
        <v>0.452340722486699</v>
      </c>
      <c r="H23" s="79" t="n">
        <v>0.467554654117626</v>
      </c>
      <c r="I23" s="79" t="n">
        <v>0.475799097651835</v>
      </c>
      <c r="J23" s="79" t="n">
        <v>0.478091623003206</v>
      </c>
      <c r="K23" s="79" t="n">
        <v>0.476353644616032</v>
      </c>
      <c r="L23" s="79" t="n">
        <v>0.471715824511016</v>
      </c>
      <c r="M23" s="79" t="n">
        <v>0.465135682254088</v>
      </c>
      <c r="N23" s="79" t="n">
        <v>0.455444973801956</v>
      </c>
      <c r="O23" s="79" t="n">
        <v>0.444515497208432</v>
      </c>
      <c r="P23" s="79" t="n">
        <v>0.431676815672264</v>
      </c>
      <c r="Q23" s="79" t="n">
        <v>0.417072229808054</v>
      </c>
      <c r="R23" s="79" t="n">
        <v>0.400907784845917</v>
      </c>
      <c r="S23" s="79" t="n">
        <v>0.381656591763247</v>
      </c>
      <c r="T23" s="79" t="n">
        <v>0.363176883918461</v>
      </c>
      <c r="U23" s="79" t="n">
        <v>0.342191914923987</v>
      </c>
      <c r="V23" s="79" t="n">
        <v>0.318963193848681</v>
      </c>
      <c r="W23" s="79" t="n">
        <v>0.293804740483642</v>
      </c>
      <c r="X23" s="79" t="n">
        <v>0.265055562624378</v>
      </c>
      <c r="Y23" s="79" t="n">
        <v>0.234781800773754</v>
      </c>
      <c r="Z23" s="79" t="n">
        <v>0.195688003299265</v>
      </c>
      <c r="AA23" s="79" t="n">
        <v>0.147363889128513</v>
      </c>
      <c r="AB23" s="80" t="n">
        <v>0.0730637516868439</v>
      </c>
    </row>
    <row r="24" customFormat="false" ht="13.2" hidden="false" customHeight="false" outlineLevel="0" collapsed="false">
      <c r="A24" s="9"/>
      <c r="B24" s="71"/>
      <c r="C24" s="72" t="s">
        <v>18</v>
      </c>
      <c r="D24" s="34" t="n">
        <v>0.108184182407491</v>
      </c>
      <c r="E24" s="35" t="n">
        <v>0.125553993619023</v>
      </c>
      <c r="F24" s="35" t="n">
        <v>0.128563518309134</v>
      </c>
      <c r="G24" s="35" t="n">
        <v>0.129149794847302</v>
      </c>
      <c r="H24" s="35" t="n">
        <v>0.12901658113259</v>
      </c>
      <c r="I24" s="35" t="n">
        <v>0.12869417077161</v>
      </c>
      <c r="J24" s="35" t="n">
        <v>0.128405976080619</v>
      </c>
      <c r="K24" s="35" t="n">
        <v>0.128206480030927</v>
      </c>
      <c r="L24" s="35" t="n">
        <v>0.12810045371002</v>
      </c>
      <c r="M24" s="35" t="n">
        <v>0.128055682436111</v>
      </c>
      <c r="N24" s="35" t="n">
        <v>0.128021218415974</v>
      </c>
      <c r="O24" s="35" t="n">
        <v>0.127944321917762</v>
      </c>
      <c r="P24" s="35" t="n">
        <v>0.127752654798097</v>
      </c>
      <c r="Q24" s="35" t="n">
        <v>0.127371045020669</v>
      </c>
      <c r="R24" s="35" t="n">
        <v>0.126729884241558</v>
      </c>
      <c r="S24" s="35" t="n">
        <v>0.125664150622632</v>
      </c>
      <c r="T24" s="35" t="n">
        <v>0.124344429759036</v>
      </c>
      <c r="U24" s="35" t="n">
        <v>0.122523129843559</v>
      </c>
      <c r="V24" s="35" t="n">
        <v>0.120161802378463</v>
      </c>
      <c r="W24" s="35" t="n">
        <v>0.11728133947664</v>
      </c>
      <c r="X24" s="35" t="n">
        <v>0.113697094521493</v>
      </c>
      <c r="Y24" s="35" t="n">
        <v>0.109663779725352</v>
      </c>
      <c r="Z24" s="35" t="n">
        <v>0.103897781249167</v>
      </c>
      <c r="AA24" s="35" t="n">
        <v>0.0946700139572349</v>
      </c>
      <c r="AB24" s="36" t="n">
        <v>0.0682546342699921</v>
      </c>
    </row>
    <row r="25" customFormat="false" ht="13.8" hidden="false" customHeight="false" outlineLevel="0" collapsed="false">
      <c r="A25" s="9"/>
      <c r="B25" s="73"/>
      <c r="C25" s="74" t="s">
        <v>19</v>
      </c>
      <c r="D25" s="75" t="n">
        <v>0.108184182407491</v>
      </c>
      <c r="E25" s="76" t="n">
        <v>0.125553993619023</v>
      </c>
      <c r="F25" s="76" t="n">
        <v>0.128563518309134</v>
      </c>
      <c r="G25" s="76" t="n">
        <v>0.129149794847302</v>
      </c>
      <c r="H25" s="76" t="n">
        <v>0.12901658113259</v>
      </c>
      <c r="I25" s="76" t="n">
        <v>0.12869417077161</v>
      </c>
      <c r="J25" s="76" t="n">
        <v>0.128405976080619</v>
      </c>
      <c r="K25" s="76" t="n">
        <v>0.128206480030927</v>
      </c>
      <c r="L25" s="76" t="n">
        <v>0.12810045371002</v>
      </c>
      <c r="M25" s="76" t="n">
        <v>0.128055682436111</v>
      </c>
      <c r="N25" s="76" t="n">
        <v>0.128021218415974</v>
      </c>
      <c r="O25" s="76" t="n">
        <v>0.127944321917762</v>
      </c>
      <c r="P25" s="76" t="n">
        <v>0.127752654798097</v>
      </c>
      <c r="Q25" s="76" t="n">
        <v>0.127371045020669</v>
      </c>
      <c r="R25" s="76" t="n">
        <v>0.126729884241558</v>
      </c>
      <c r="S25" s="76" t="n">
        <v>0.125664150622632</v>
      </c>
      <c r="T25" s="76" t="n">
        <v>0.124344429759036</v>
      </c>
      <c r="U25" s="76" t="n">
        <v>0.122523129843559</v>
      </c>
      <c r="V25" s="76" t="n">
        <v>0.120161802378463</v>
      </c>
      <c r="W25" s="76" t="n">
        <v>0.11728133947664</v>
      </c>
      <c r="X25" s="76" t="n">
        <v>0.113697094521493</v>
      </c>
      <c r="Y25" s="76" t="n">
        <v>0.109663779725352</v>
      </c>
      <c r="Z25" s="76" t="n">
        <v>0.103897781249167</v>
      </c>
      <c r="AA25" s="76" t="n">
        <v>0.0946700139572349</v>
      </c>
      <c r="AB25" s="77" t="n">
        <v>0.0682546342699921</v>
      </c>
    </row>
    <row r="26" customFormat="false" ht="13.2" hidden="false" customHeight="false" outlineLevel="0" collapsed="false">
      <c r="A26" s="9"/>
      <c r="B26" s="69" t="n">
        <v>3</v>
      </c>
      <c r="C26" s="70" t="s">
        <v>17</v>
      </c>
      <c r="D26" s="78" t="n">
        <v>0.0397991493211159</v>
      </c>
      <c r="E26" s="79" t="n">
        <v>0.0730204434507729</v>
      </c>
      <c r="F26" s="79" t="n">
        <v>0.10633350687363</v>
      </c>
      <c r="G26" s="79" t="n">
        <v>0.142739093164394</v>
      </c>
      <c r="H26" s="79" t="n">
        <v>0.176267713404347</v>
      </c>
      <c r="I26" s="79" t="n">
        <v>0.211381144291523</v>
      </c>
      <c r="J26" s="79" t="n">
        <v>0.243966227749686</v>
      </c>
      <c r="K26" s="79" t="n">
        <v>0.275287729704362</v>
      </c>
      <c r="L26" s="79" t="n">
        <v>0.304695017383268</v>
      </c>
      <c r="M26" s="79" t="n">
        <v>0.331778517939267</v>
      </c>
      <c r="N26" s="79" t="n">
        <v>0.361736998629536</v>
      </c>
      <c r="O26" s="79" t="n">
        <v>0.388928048879142</v>
      </c>
      <c r="P26" s="79" t="n">
        <v>0.415860552767503</v>
      </c>
      <c r="Q26" s="79" t="n">
        <v>0.442272893486987</v>
      </c>
      <c r="R26" s="79" t="n">
        <v>0.467844761062004</v>
      </c>
      <c r="S26" s="79" t="n">
        <v>0.494566469922973</v>
      </c>
      <c r="T26" s="79" t="n">
        <v>0.5171745570919</v>
      </c>
      <c r="U26" s="79" t="n">
        <v>0.539787361582703</v>
      </c>
      <c r="V26" s="79" t="n">
        <v>0.561412526797673</v>
      </c>
      <c r="W26" s="79" t="n">
        <v>0.581045667336215</v>
      </c>
      <c r="X26" s="79" t="n">
        <v>0.598757505707899</v>
      </c>
      <c r="Y26" s="79" t="n">
        <v>0.611748857927372</v>
      </c>
      <c r="Z26" s="79" t="n">
        <v>0.618372371491757</v>
      </c>
      <c r="AA26" s="79" t="n">
        <v>0.603443022274889</v>
      </c>
      <c r="AB26" s="80" t="n">
        <v>0.494053419283614</v>
      </c>
    </row>
    <row r="27" customFormat="false" ht="13.2" hidden="false" customHeight="false" outlineLevel="0" collapsed="false">
      <c r="A27" s="9"/>
      <c r="B27" s="71"/>
      <c r="C27" s="72" t="s">
        <v>18</v>
      </c>
      <c r="D27" s="34" t="n">
        <v>0.0481832909480461</v>
      </c>
      <c r="E27" s="35" t="n">
        <v>0.0674643581805055</v>
      </c>
      <c r="F27" s="35" t="n">
        <v>0.0802041942279704</v>
      </c>
      <c r="G27" s="35" t="n">
        <v>0.0907681802580079</v>
      </c>
      <c r="H27" s="35" t="n">
        <v>0.0985306275997676</v>
      </c>
      <c r="I27" s="35" t="n">
        <v>0.105211905795308</v>
      </c>
      <c r="J27" s="35" t="n">
        <v>0.110399724376882</v>
      </c>
      <c r="K27" s="35" t="n">
        <v>0.11465748786147</v>
      </c>
      <c r="L27" s="35" t="n">
        <v>0.118112807103031</v>
      </c>
      <c r="M27" s="35" t="n">
        <v>0.120884762471926</v>
      </c>
      <c r="N27" s="35" t="n">
        <v>0.123520606208942</v>
      </c>
      <c r="O27" s="35" t="n">
        <v>0.125522736120535</v>
      </c>
      <c r="P27" s="35" t="n">
        <v>0.127123258386654</v>
      </c>
      <c r="Q27" s="35" t="n">
        <v>0.128296184283363</v>
      </c>
      <c r="R27" s="35" t="n">
        <v>0.129026825307697</v>
      </c>
      <c r="S27" s="35" t="n">
        <v>0.129331557550484</v>
      </c>
      <c r="T27" s="35" t="n">
        <v>0.129202666155705</v>
      </c>
      <c r="U27" s="35" t="n">
        <v>0.128713539520738</v>
      </c>
      <c r="V27" s="35" t="n">
        <v>0.127932243939278</v>
      </c>
      <c r="W27" s="35" t="n">
        <v>0.127035644621893</v>
      </c>
      <c r="X27" s="35" t="n">
        <v>0.126264887914234</v>
      </c>
      <c r="Y27" s="35" t="n">
        <v>0.126090191746185</v>
      </c>
      <c r="Z27" s="35" t="n">
        <v>0.127220424974912</v>
      </c>
      <c r="AA27" s="35" t="n">
        <v>0.13064896565876</v>
      </c>
      <c r="AB27" s="36" t="n">
        <v>0.131128023151461</v>
      </c>
    </row>
    <row r="28" customFormat="false" ht="13.8" hidden="false" customHeight="false" outlineLevel="0" collapsed="false">
      <c r="A28" s="9"/>
      <c r="B28" s="73"/>
      <c r="C28" s="74" t="s">
        <v>19</v>
      </c>
      <c r="D28" s="75" t="n">
        <v>0.0397991493211159</v>
      </c>
      <c r="E28" s="76" t="n">
        <v>0.0674643581805055</v>
      </c>
      <c r="F28" s="76" t="n">
        <v>0.0802041942279704</v>
      </c>
      <c r="G28" s="76" t="n">
        <v>0.0907681802580079</v>
      </c>
      <c r="H28" s="76" t="n">
        <v>0.0985306275997676</v>
      </c>
      <c r="I28" s="76" t="n">
        <v>0.105211905795308</v>
      </c>
      <c r="J28" s="76" t="n">
        <v>0.110399724376882</v>
      </c>
      <c r="K28" s="76" t="n">
        <v>0.11465748786147</v>
      </c>
      <c r="L28" s="76" t="n">
        <v>0.118112807103031</v>
      </c>
      <c r="M28" s="76" t="n">
        <v>0.120884762471926</v>
      </c>
      <c r="N28" s="76" t="n">
        <v>0.123520606208942</v>
      </c>
      <c r="O28" s="76" t="n">
        <v>0.125522736120535</v>
      </c>
      <c r="P28" s="76" t="n">
        <v>0.127123258386654</v>
      </c>
      <c r="Q28" s="76" t="n">
        <v>0.128296184283363</v>
      </c>
      <c r="R28" s="76" t="n">
        <v>0.129026825307697</v>
      </c>
      <c r="S28" s="76" t="n">
        <v>0.129331557550484</v>
      </c>
      <c r="T28" s="76" t="n">
        <v>0.129202666155705</v>
      </c>
      <c r="U28" s="76" t="n">
        <v>0.128713539520738</v>
      </c>
      <c r="V28" s="76" t="n">
        <v>0.127932243939278</v>
      </c>
      <c r="W28" s="76" t="n">
        <v>0.127035644621893</v>
      </c>
      <c r="X28" s="76" t="n">
        <v>0.126264887914234</v>
      </c>
      <c r="Y28" s="76" t="n">
        <v>0.126090191746185</v>
      </c>
      <c r="Z28" s="76" t="n">
        <v>0.127220424974912</v>
      </c>
      <c r="AA28" s="76" t="n">
        <v>0.13064896565876</v>
      </c>
      <c r="AB28" s="77" t="n">
        <v>0.131128023151461</v>
      </c>
    </row>
    <row r="29" customFormat="false" ht="13.2" hidden="false" customHeight="false" outlineLevel="0" collapsed="false">
      <c r="A29" s="9"/>
      <c r="B29" s="69" t="n">
        <v>4</v>
      </c>
      <c r="C29" s="70" t="s">
        <v>17</v>
      </c>
      <c r="D29" s="78" t="n">
        <v>2.53048248284316E-005</v>
      </c>
      <c r="E29" s="79" t="n">
        <v>0.000400926639451753</v>
      </c>
      <c r="F29" s="79" t="n">
        <v>0.00124667597289066</v>
      </c>
      <c r="G29" s="79" t="n">
        <v>0.00255683408230103</v>
      </c>
      <c r="H29" s="79" t="n">
        <v>0.00406115762982605</v>
      </c>
      <c r="I29" s="79" t="n">
        <v>0.00591756055696409</v>
      </c>
      <c r="J29" s="79" t="n">
        <v>0.00789716742644649</v>
      </c>
      <c r="K29" s="79" t="n">
        <v>0.0100529716250268</v>
      </c>
      <c r="L29" s="79" t="n">
        <v>0.0123405740986429</v>
      </c>
      <c r="M29" s="79" t="n">
        <v>0.0147253350608935</v>
      </c>
      <c r="N29" s="79" t="n">
        <v>0.0177626748726331</v>
      </c>
      <c r="O29" s="79" t="n">
        <v>0.0209981105412825</v>
      </c>
      <c r="P29" s="79" t="n">
        <v>0.0248053619416682</v>
      </c>
      <c r="Q29" s="79" t="n">
        <v>0.029321989842673</v>
      </c>
      <c r="R29" s="79" t="n">
        <v>0.0346951855071404</v>
      </c>
      <c r="S29" s="79" t="n">
        <v>0.0417623492982785</v>
      </c>
      <c r="T29" s="79" t="n">
        <v>0.0493632836707187</v>
      </c>
      <c r="U29" s="79" t="n">
        <v>0.059111139261989</v>
      </c>
      <c r="V29" s="79" t="n">
        <v>0.071451792204103</v>
      </c>
      <c r="W29" s="79" t="n">
        <v>0.0868425719416872</v>
      </c>
      <c r="X29" s="79" t="n">
        <v>0.107268298142</v>
      </c>
      <c r="Y29" s="79" t="n">
        <v>0.132557158463341</v>
      </c>
      <c r="Z29" s="79" t="n">
        <v>0.172948049066063</v>
      </c>
      <c r="AA29" s="79" t="n">
        <v>0.242962443702124</v>
      </c>
      <c r="AB29" s="80" t="n">
        <v>0.43194890519861</v>
      </c>
    </row>
    <row r="30" customFormat="false" ht="13.2" hidden="false" customHeight="false" outlineLevel="0" collapsed="false">
      <c r="A30" s="9"/>
      <c r="B30" s="71"/>
      <c r="C30" s="72" t="s">
        <v>18</v>
      </c>
      <c r="D30" s="34" t="n">
        <v>0.00123986583792614</v>
      </c>
      <c r="E30" s="35" t="n">
        <v>0.00519113664859706</v>
      </c>
      <c r="F30" s="35" t="n">
        <v>0.00918079283419421</v>
      </c>
      <c r="G30" s="35" t="n">
        <v>0.0131039131285377</v>
      </c>
      <c r="H30" s="35" t="n">
        <v>0.0164449697091357</v>
      </c>
      <c r="I30" s="35" t="n">
        <v>0.0197642684108844</v>
      </c>
      <c r="J30" s="35" t="n">
        <v>0.0227534131738739</v>
      </c>
      <c r="K30" s="35" t="n">
        <v>0.0256082201282092</v>
      </c>
      <c r="L30" s="35" t="n">
        <v>0.0283300885971359</v>
      </c>
      <c r="M30" s="35" t="n">
        <v>0.0309241993326361</v>
      </c>
      <c r="N30" s="35" t="n">
        <v>0.0339551390952954</v>
      </c>
      <c r="O30" s="35" t="n">
        <v>0.036916750289627</v>
      </c>
      <c r="P30" s="35" t="n">
        <v>0.0401154179784027</v>
      </c>
      <c r="Q30" s="35" t="n">
        <v>0.0435804808245945</v>
      </c>
      <c r="R30" s="35" t="n">
        <v>0.0473234935989203</v>
      </c>
      <c r="S30" s="35" t="n">
        <v>0.0517474823193206</v>
      </c>
      <c r="T30" s="35" t="n">
        <v>0.0560102020031927</v>
      </c>
      <c r="U30" s="35" t="n">
        <v>0.0609028245783803</v>
      </c>
      <c r="V30" s="35" t="n">
        <v>0.0664078848426122</v>
      </c>
      <c r="W30" s="35" t="n">
        <v>0.0725063905057598</v>
      </c>
      <c r="X30" s="35" t="n">
        <v>0.0797167942171457</v>
      </c>
      <c r="Y30" s="35" t="n">
        <v>0.0877324741713714</v>
      </c>
      <c r="Z30" s="35" t="n">
        <v>0.0990458145400109</v>
      </c>
      <c r="AA30" s="35" t="n">
        <v>0.114541622053926</v>
      </c>
      <c r="AB30" s="36" t="n">
        <v>0.129917039680916</v>
      </c>
    </row>
    <row r="31" customFormat="false" ht="13.8" hidden="false" customHeight="false" outlineLevel="0" collapsed="false">
      <c r="A31" s="9"/>
      <c r="B31" s="73"/>
      <c r="C31" s="74" t="s">
        <v>19</v>
      </c>
      <c r="D31" s="75" t="n">
        <v>2.53048248284316E-005</v>
      </c>
      <c r="E31" s="76" t="n">
        <v>0.000400926639451753</v>
      </c>
      <c r="F31" s="76" t="n">
        <v>0.00124667597289066</v>
      </c>
      <c r="G31" s="76" t="n">
        <v>0.00255683408230103</v>
      </c>
      <c r="H31" s="76" t="n">
        <v>0.00406115762982605</v>
      </c>
      <c r="I31" s="76" t="n">
        <v>0.00591756055696409</v>
      </c>
      <c r="J31" s="76" t="n">
        <v>0.00789716742644649</v>
      </c>
      <c r="K31" s="76" t="n">
        <v>0.0100529716250268</v>
      </c>
      <c r="L31" s="76" t="n">
        <v>0.0123405740986429</v>
      </c>
      <c r="M31" s="76" t="n">
        <v>0.0147253350608935</v>
      </c>
      <c r="N31" s="76" t="n">
        <v>0.0177626748726331</v>
      </c>
      <c r="O31" s="76" t="n">
        <v>0.0209981105412825</v>
      </c>
      <c r="P31" s="76" t="n">
        <v>0.0248053619416682</v>
      </c>
      <c r="Q31" s="76" t="n">
        <v>0.029321989842673</v>
      </c>
      <c r="R31" s="76" t="n">
        <v>0.0346951855071404</v>
      </c>
      <c r="S31" s="76" t="n">
        <v>0.0417623492982785</v>
      </c>
      <c r="T31" s="76" t="n">
        <v>0.0493632836707187</v>
      </c>
      <c r="U31" s="76" t="n">
        <v>0.059111139261989</v>
      </c>
      <c r="V31" s="76" t="n">
        <v>0.0664078848426122</v>
      </c>
      <c r="W31" s="76" t="n">
        <v>0.0725063905057598</v>
      </c>
      <c r="X31" s="76" t="n">
        <v>0.0797167942171457</v>
      </c>
      <c r="Y31" s="76" t="n">
        <v>0.0877324741713714</v>
      </c>
      <c r="Z31" s="76" t="n">
        <v>0.0990458145400109</v>
      </c>
      <c r="AA31" s="76" t="n">
        <v>0.114541622053926</v>
      </c>
      <c r="AB31" s="77" t="n">
        <v>0.12991703968091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17</v>
      </c>
      <c r="D32" s="78" t="n">
        <v>0.215797407484375</v>
      </c>
      <c r="E32" s="79" t="n">
        <v>0.0957312295400699</v>
      </c>
      <c r="F32" s="79" t="n">
        <v>0.0613529298472301</v>
      </c>
      <c r="G32" s="79" t="n">
        <v>0.0435043984577858</v>
      </c>
      <c r="H32" s="79" t="n">
        <v>0.0330217093206903</v>
      </c>
      <c r="I32" s="79" t="n">
        <v>0.0249347271488257</v>
      </c>
      <c r="J32" s="79" t="n">
        <v>0.0190822259676206</v>
      </c>
      <c r="K32" s="79" t="n">
        <v>0.0145564313224303</v>
      </c>
      <c r="L32" s="79" t="n">
        <v>0.0111012840873641</v>
      </c>
      <c r="M32" s="79" t="n">
        <v>0.00849649884845044</v>
      </c>
      <c r="N32" s="79" t="n">
        <v>0.00617095732600289</v>
      </c>
      <c r="O32" s="79" t="n">
        <v>0.00449712513252542</v>
      </c>
      <c r="P32" s="79" t="n">
        <v>0.00319055735950302</v>
      </c>
      <c r="Q32" s="79" t="n">
        <v>0.0021986754164189</v>
      </c>
      <c r="R32" s="79" t="n">
        <v>0.00146859923156093</v>
      </c>
      <c r="S32" s="79" t="n">
        <v>0.000906862848172531</v>
      </c>
      <c r="T32" s="79" t="n">
        <v>0.000564304404548039</v>
      </c>
      <c r="U32" s="79" t="n">
        <v>0.000321503852643625</v>
      </c>
      <c r="V32" s="79" t="n">
        <v>0.000165706715003856</v>
      </c>
      <c r="W32" s="79" t="n">
        <v>7.63119229001159E-005</v>
      </c>
      <c r="X32" s="79" t="n">
        <v>2.90010154840098E-005</v>
      </c>
      <c r="Y32" s="79" t="n">
        <v>9.49596922454506E-006</v>
      </c>
      <c r="Z32" s="79" t="n">
        <v>1.92101269961592E-006</v>
      </c>
      <c r="AA32" s="79" t="n">
        <v>1.94612699156488E-007</v>
      </c>
      <c r="AB32" s="80" t="n">
        <v>1.38122874317516E-009</v>
      </c>
    </row>
    <row r="33" customFormat="false" ht="13.2" hidden="false" customHeight="false" outlineLevel="0" collapsed="false">
      <c r="A33" s="9"/>
      <c r="B33" s="71"/>
      <c r="C33" s="72" t="s">
        <v>18</v>
      </c>
      <c r="D33" s="34" t="n">
        <v>0.101394820250894</v>
      </c>
      <c r="E33" s="35" t="n">
        <v>0.0762944007976088</v>
      </c>
      <c r="F33" s="35" t="n">
        <v>0.0624371529915497</v>
      </c>
      <c r="G33" s="35" t="n">
        <v>0.0529314419339502</v>
      </c>
      <c r="H33" s="35" t="n">
        <v>0.0462061683814772</v>
      </c>
      <c r="I33" s="35" t="n">
        <v>0.0401806854794799</v>
      </c>
      <c r="J33" s="35" t="n">
        <v>0.035169270070601</v>
      </c>
      <c r="K33" s="35" t="n">
        <v>0.0307446480223375</v>
      </c>
      <c r="L33" s="35" t="n">
        <v>0.0268868026226544</v>
      </c>
      <c r="M33" s="35" t="n">
        <v>0.0235642890274023</v>
      </c>
      <c r="N33" s="35" t="n">
        <v>0.0201314579131061</v>
      </c>
      <c r="O33" s="35" t="n">
        <v>0.0172278203909713</v>
      </c>
      <c r="P33" s="35" t="n">
        <v>0.0145456199193759</v>
      </c>
      <c r="Q33" s="35" t="n">
        <v>0.0120993015509695</v>
      </c>
      <c r="R33" s="35" t="n">
        <v>0.00990244563911092</v>
      </c>
      <c r="S33" s="35" t="n">
        <v>0.0077863503603291</v>
      </c>
      <c r="T33" s="35" t="n">
        <v>0.00614033371097586</v>
      </c>
      <c r="U33" s="35" t="n">
        <v>0.00462974288110179</v>
      </c>
      <c r="V33" s="35" t="n">
        <v>0.00331852370783069</v>
      </c>
      <c r="W33" s="35" t="n">
        <v>0.0022491413290803</v>
      </c>
      <c r="X33" s="35" t="n">
        <v>0.0013872475182127</v>
      </c>
      <c r="Y33" s="35" t="n">
        <v>0.000797270945758452</v>
      </c>
      <c r="Z33" s="35" t="n">
        <v>0.000362974904678621</v>
      </c>
      <c r="AA33" s="35" t="n">
        <v>0.000117820425993563</v>
      </c>
      <c r="AB33" s="36" t="n">
        <v>9.74740542434737E-006</v>
      </c>
    </row>
    <row r="34" customFormat="false" ht="13.8" hidden="false" customHeight="false" outlineLevel="0" collapsed="false">
      <c r="A34" s="9"/>
      <c r="B34" s="73"/>
      <c r="C34" s="74" t="s">
        <v>19</v>
      </c>
      <c r="D34" s="75" t="n">
        <v>0.101394820250894</v>
      </c>
      <c r="E34" s="76" t="n">
        <v>0.0762944007976088</v>
      </c>
      <c r="F34" s="76" t="n">
        <v>0.0613529298472301</v>
      </c>
      <c r="G34" s="76" t="n">
        <v>0.0435043984577858</v>
      </c>
      <c r="H34" s="76" t="n">
        <v>0.0330217093206903</v>
      </c>
      <c r="I34" s="76" t="n">
        <v>0.0249347271488257</v>
      </c>
      <c r="J34" s="76" t="n">
        <v>0.0190822259676206</v>
      </c>
      <c r="K34" s="76" t="n">
        <v>0.0145564313224303</v>
      </c>
      <c r="L34" s="76" t="n">
        <v>0.0111012840873641</v>
      </c>
      <c r="M34" s="76" t="n">
        <v>0.00849649884845044</v>
      </c>
      <c r="N34" s="76" t="n">
        <v>0.00617095732600289</v>
      </c>
      <c r="O34" s="76" t="n">
        <v>0.00449712513252542</v>
      </c>
      <c r="P34" s="76" t="n">
        <v>0.00319055735950302</v>
      </c>
      <c r="Q34" s="76" t="n">
        <v>0.0021986754164189</v>
      </c>
      <c r="R34" s="76" t="n">
        <v>0.00146859923156093</v>
      </c>
      <c r="S34" s="76" t="n">
        <v>0.000906862848172531</v>
      </c>
      <c r="T34" s="76" t="n">
        <v>0.000564304404548039</v>
      </c>
      <c r="U34" s="76" t="n">
        <v>0.000321503852643625</v>
      </c>
      <c r="V34" s="76" t="n">
        <v>0.000165706715003856</v>
      </c>
      <c r="W34" s="76" t="n">
        <v>7.63119229001159E-005</v>
      </c>
      <c r="X34" s="76" t="n">
        <v>2.90010154840098E-005</v>
      </c>
      <c r="Y34" s="76" t="n">
        <v>9.49596922454506E-006</v>
      </c>
      <c r="Z34" s="76" t="n">
        <v>1.92101269961592E-006</v>
      </c>
      <c r="AA34" s="76" t="n">
        <v>1.94612699156488E-007</v>
      </c>
      <c r="AB34" s="77" t="n">
        <v>1.38122874317516E-009</v>
      </c>
    </row>
    <row r="35" customFormat="false" ht="13.2" hidden="false" customHeight="false" outlineLevel="0" collapsed="false">
      <c r="A35" s="9"/>
      <c r="B35" s="69" t="n">
        <v>1</v>
      </c>
      <c r="C35" s="70" t="s">
        <v>17</v>
      </c>
      <c r="D35" s="78" t="n">
        <v>0.603141877845294</v>
      </c>
      <c r="E35" s="79" t="n">
        <v>0.616323544988026</v>
      </c>
      <c r="F35" s="79" t="n">
        <v>0.575852117818634</v>
      </c>
      <c r="G35" s="79" t="n">
        <v>0.528366857321205</v>
      </c>
      <c r="H35" s="79" t="n">
        <v>0.486142228016317</v>
      </c>
      <c r="I35" s="79" t="n">
        <v>0.44368696534244</v>
      </c>
      <c r="J35" s="79" t="n">
        <v>0.405693998435215</v>
      </c>
      <c r="K35" s="79" t="n">
        <v>0.370314886290794</v>
      </c>
      <c r="L35" s="79" t="n">
        <v>0.338084907997485</v>
      </c>
      <c r="M35" s="79" t="n">
        <v>0.309271027113696</v>
      </c>
      <c r="N35" s="79" t="n">
        <v>0.278415435171966</v>
      </c>
      <c r="O35" s="79" t="n">
        <v>0.251360376835956</v>
      </c>
      <c r="P35" s="79" t="n">
        <v>0.225436672336744</v>
      </c>
      <c r="Q35" s="79" t="n">
        <v>0.200786824981072</v>
      </c>
      <c r="R35" s="79" t="n">
        <v>0.177526670558712</v>
      </c>
      <c r="S35" s="79" t="n">
        <v>0.153663015365377</v>
      </c>
      <c r="T35" s="79" t="n">
        <v>0.1336295847794</v>
      </c>
      <c r="U35" s="79" t="n">
        <v>0.113511869726615</v>
      </c>
      <c r="V35" s="79" t="n">
        <v>0.0939352499218823</v>
      </c>
      <c r="W35" s="79" t="n">
        <v>0.0755370814828084</v>
      </c>
      <c r="X35" s="79" t="n">
        <v>0.0578071775643163</v>
      </c>
      <c r="Y35" s="79" t="n">
        <v>0.0426427536691882</v>
      </c>
      <c r="Z35" s="79" t="n">
        <v>0.0276344371423937</v>
      </c>
      <c r="AA35" s="79" t="n">
        <v>0.0145293806741683</v>
      </c>
      <c r="AB35" s="80" t="n">
        <v>0.00289310477180706</v>
      </c>
    </row>
    <row r="36" customFormat="false" ht="13.2" hidden="false" customHeight="false" outlineLevel="0" collapsed="false">
      <c r="A36" s="9"/>
      <c r="B36" s="71"/>
      <c r="C36" s="72" t="s">
        <v>18</v>
      </c>
      <c r="D36" s="34" t="n">
        <v>0.120588501880464</v>
      </c>
      <c r="E36" s="35" t="n">
        <v>0.126096791374352</v>
      </c>
      <c r="F36" s="35" t="n">
        <v>0.128584437581246</v>
      </c>
      <c r="G36" s="35" t="n">
        <v>0.12953155957696</v>
      </c>
      <c r="H36" s="35" t="n">
        <v>0.129239407295525</v>
      </c>
      <c r="I36" s="35" t="n">
        <v>0.128025399506824</v>
      </c>
      <c r="J36" s="35" t="n">
        <v>0.126222531224323</v>
      </c>
      <c r="K36" s="35" t="n">
        <v>0.1239576933948</v>
      </c>
      <c r="L36" s="35" t="n">
        <v>0.121392170894487</v>
      </c>
      <c r="M36" s="35" t="n">
        <v>0.118661727963691</v>
      </c>
      <c r="N36" s="35" t="n">
        <v>0.115221463086268</v>
      </c>
      <c r="O36" s="35" t="n">
        <v>0.111693115259082</v>
      </c>
      <c r="P36" s="35" t="n">
        <v>0.1077788718184</v>
      </c>
      <c r="Q36" s="35" t="n">
        <v>0.103480049053245</v>
      </c>
      <c r="R36" s="35" t="n">
        <v>0.0988104031687043</v>
      </c>
      <c r="S36" s="35" t="n">
        <v>0.0932860027255154</v>
      </c>
      <c r="T36" s="35" t="n">
        <v>0.0879753376866131</v>
      </c>
      <c r="U36" s="35" t="n">
        <v>0.0819201441462547</v>
      </c>
      <c r="V36" s="35" t="n">
        <v>0.0752150539581266</v>
      </c>
      <c r="W36" s="35" t="n">
        <v>0.0680396337885213</v>
      </c>
      <c r="X36" s="35" t="n">
        <v>0.0601193712591084</v>
      </c>
      <c r="Y36" s="35" t="n">
        <v>0.0522754747719778</v>
      </c>
      <c r="Z36" s="35" t="n">
        <v>0.0429291209342644</v>
      </c>
      <c r="AA36" s="35" t="n">
        <v>0.0319580619696227</v>
      </c>
      <c r="AB36" s="36" t="n">
        <v>0.014086696807615</v>
      </c>
    </row>
    <row r="37" customFormat="false" ht="13.8" hidden="false" customHeight="false" outlineLevel="0" collapsed="false">
      <c r="A37" s="9"/>
      <c r="B37" s="73"/>
      <c r="C37" s="74" t="s">
        <v>19</v>
      </c>
      <c r="D37" s="75" t="n">
        <v>0.120588501880464</v>
      </c>
      <c r="E37" s="76" t="n">
        <v>0.126096791374352</v>
      </c>
      <c r="F37" s="76" t="n">
        <v>0.128584437581246</v>
      </c>
      <c r="G37" s="76" t="n">
        <v>0.12953155957696</v>
      </c>
      <c r="H37" s="76" t="n">
        <v>0.129239407295525</v>
      </c>
      <c r="I37" s="76" t="n">
        <v>0.128025399506824</v>
      </c>
      <c r="J37" s="76" t="n">
        <v>0.126222531224323</v>
      </c>
      <c r="K37" s="76" t="n">
        <v>0.1239576933948</v>
      </c>
      <c r="L37" s="76" t="n">
        <v>0.121392170894487</v>
      </c>
      <c r="M37" s="76" t="n">
        <v>0.118661727963691</v>
      </c>
      <c r="N37" s="76" t="n">
        <v>0.115221463086268</v>
      </c>
      <c r="O37" s="76" t="n">
        <v>0.111693115259082</v>
      </c>
      <c r="P37" s="76" t="n">
        <v>0.1077788718184</v>
      </c>
      <c r="Q37" s="76" t="n">
        <v>0.103480049053245</v>
      </c>
      <c r="R37" s="76" t="n">
        <v>0.0988104031687043</v>
      </c>
      <c r="S37" s="76" t="n">
        <v>0.0932860027255154</v>
      </c>
      <c r="T37" s="76" t="n">
        <v>0.0879753376866131</v>
      </c>
      <c r="U37" s="76" t="n">
        <v>0.0819201441462547</v>
      </c>
      <c r="V37" s="76" t="n">
        <v>0.0752150539581266</v>
      </c>
      <c r="W37" s="76" t="n">
        <v>0.0680396337885213</v>
      </c>
      <c r="X37" s="76" t="n">
        <v>0.0578071775643163</v>
      </c>
      <c r="Y37" s="76" t="n">
        <v>0.0426427536691882</v>
      </c>
      <c r="Z37" s="76" t="n">
        <v>0.0276344371423937</v>
      </c>
      <c r="AA37" s="76" t="n">
        <v>0.0145293806741683</v>
      </c>
      <c r="AB37" s="77" t="n">
        <v>0.00289310477180706</v>
      </c>
    </row>
    <row r="38" customFormat="false" ht="13.2" hidden="false" customHeight="false" outlineLevel="0" collapsed="false">
      <c r="A38" s="9"/>
      <c r="B38" s="69" t="n">
        <v>2</v>
      </c>
      <c r="C38" s="70" t="s">
        <v>17</v>
      </c>
      <c r="D38" s="78" t="n">
        <v>0.179269075912636</v>
      </c>
      <c r="E38" s="79" t="n">
        <v>0.278730861664794</v>
      </c>
      <c r="F38" s="79" t="n">
        <v>0.345003984130727</v>
      </c>
      <c r="G38" s="79" t="n">
        <v>0.400718750910965</v>
      </c>
      <c r="H38" s="79" t="n">
        <v>0.444056893339062</v>
      </c>
      <c r="I38" s="79" t="n">
        <v>0.483991649074721</v>
      </c>
      <c r="J38" s="79" t="n">
        <v>0.51703652665961</v>
      </c>
      <c r="K38" s="79" t="n">
        <v>0.545475264843896</v>
      </c>
      <c r="L38" s="79" t="n">
        <v>0.569226524419481</v>
      </c>
      <c r="M38" s="79" t="n">
        <v>0.58847453881263</v>
      </c>
      <c r="N38" s="79" t="n">
        <v>0.606661068063111</v>
      </c>
      <c r="O38" s="79" t="n">
        <v>0.620182977504346</v>
      </c>
      <c r="P38" s="79" t="n">
        <v>0.630644615907328</v>
      </c>
      <c r="Q38" s="79" t="n">
        <v>0.637974487257134</v>
      </c>
      <c r="R38" s="79" t="n">
        <v>0.642227207932953</v>
      </c>
      <c r="S38" s="79" t="n">
        <v>0.64356082474347</v>
      </c>
      <c r="T38" s="79" t="n">
        <v>0.642017495492819</v>
      </c>
      <c r="U38" s="79" t="n">
        <v>0.637648648464966</v>
      </c>
      <c r="V38" s="79" t="n">
        <v>0.630071830744054</v>
      </c>
      <c r="W38" s="79" t="n">
        <v>0.618829779126559</v>
      </c>
      <c r="X38" s="79" t="n">
        <v>0.601892555553787</v>
      </c>
      <c r="Y38" s="79" t="n">
        <v>0.578505130492809</v>
      </c>
      <c r="Z38" s="79" t="n">
        <v>0.537561535128334</v>
      </c>
      <c r="AA38" s="79" t="n">
        <v>0.464308287262248</v>
      </c>
      <c r="AB38" s="80" t="n">
        <v>0.286517323508499</v>
      </c>
    </row>
    <row r="39" customFormat="false" ht="13.2" hidden="false" customHeight="false" outlineLevel="0" collapsed="false">
      <c r="A39" s="9"/>
      <c r="B39" s="71"/>
      <c r="C39" s="72" t="s">
        <v>18</v>
      </c>
      <c r="D39" s="34" t="n">
        <v>0.0945434856528123</v>
      </c>
      <c r="E39" s="35" t="n">
        <v>0.116267486939447</v>
      </c>
      <c r="F39" s="35" t="n">
        <v>0.12368176048324</v>
      </c>
      <c r="G39" s="35" t="n">
        <v>0.127157162903149</v>
      </c>
      <c r="H39" s="35" t="n">
        <v>0.128477270747281</v>
      </c>
      <c r="I39" s="35" t="n">
        <v>0.128779129764811</v>
      </c>
      <c r="J39" s="35" t="n">
        <v>0.128454786425454</v>
      </c>
      <c r="K39" s="35" t="n">
        <v>0.127818136029491</v>
      </c>
      <c r="L39" s="35" t="n">
        <v>0.127070191891959</v>
      </c>
      <c r="M39" s="35" t="n">
        <v>0.126342482821563</v>
      </c>
      <c r="N39" s="35" t="n">
        <v>0.125573975514611</v>
      </c>
      <c r="O39" s="35" t="n">
        <v>0.124965094924972</v>
      </c>
      <c r="P39" s="35" t="n">
        <v>0.124482255391174</v>
      </c>
      <c r="Q39" s="35" t="n">
        <v>0.124144918257992</v>
      </c>
      <c r="R39" s="35" t="n">
        <v>0.12395326210482</v>
      </c>
      <c r="S39" s="35" t="n">
        <v>0.123893255082421</v>
      </c>
      <c r="T39" s="35" t="n">
        <v>0.123954460323972</v>
      </c>
      <c r="U39" s="35" t="n">
        <v>0.124133577326539</v>
      </c>
      <c r="V39" s="35" t="n">
        <v>0.124469971419413</v>
      </c>
      <c r="W39" s="35" t="n">
        <v>0.12504957015483</v>
      </c>
      <c r="X39" s="35" t="n">
        <v>0.12609947743539</v>
      </c>
      <c r="Y39" s="35" t="n">
        <v>0.127757999965956</v>
      </c>
      <c r="Z39" s="35" t="n">
        <v>0.130572875157306</v>
      </c>
      <c r="AA39" s="35" t="n">
        <v>0.133197392908061</v>
      </c>
      <c r="AB39" s="36" t="n">
        <v>0.11858326011168</v>
      </c>
    </row>
    <row r="40" customFormat="false" ht="13.8" hidden="false" customHeight="false" outlineLevel="0" collapsed="false">
      <c r="A40" s="9"/>
      <c r="B40" s="73"/>
      <c r="C40" s="74" t="s">
        <v>19</v>
      </c>
      <c r="D40" s="75" t="n">
        <v>0.0945434856528123</v>
      </c>
      <c r="E40" s="76" t="n">
        <v>0.116267486939447</v>
      </c>
      <c r="F40" s="76" t="n">
        <v>0.12368176048324</v>
      </c>
      <c r="G40" s="76" t="n">
        <v>0.127157162903149</v>
      </c>
      <c r="H40" s="76" t="n">
        <v>0.128477270747281</v>
      </c>
      <c r="I40" s="76" t="n">
        <v>0.128779129764811</v>
      </c>
      <c r="J40" s="76" t="n">
        <v>0.128454786425454</v>
      </c>
      <c r="K40" s="76" t="n">
        <v>0.127818136029491</v>
      </c>
      <c r="L40" s="76" t="n">
        <v>0.127070191891959</v>
      </c>
      <c r="M40" s="76" t="n">
        <v>0.126342482821563</v>
      </c>
      <c r="N40" s="76" t="n">
        <v>0.125573975514611</v>
      </c>
      <c r="O40" s="76" t="n">
        <v>0.124965094924972</v>
      </c>
      <c r="P40" s="76" t="n">
        <v>0.124482255391174</v>
      </c>
      <c r="Q40" s="76" t="n">
        <v>0.124144918257992</v>
      </c>
      <c r="R40" s="76" t="n">
        <v>0.12395326210482</v>
      </c>
      <c r="S40" s="76" t="n">
        <v>0.123893255082421</v>
      </c>
      <c r="T40" s="76" t="n">
        <v>0.123954460323972</v>
      </c>
      <c r="U40" s="76" t="n">
        <v>0.124133577326539</v>
      </c>
      <c r="V40" s="76" t="n">
        <v>0.124469971419413</v>
      </c>
      <c r="W40" s="76" t="n">
        <v>0.12504957015483</v>
      </c>
      <c r="X40" s="76" t="n">
        <v>0.12609947743539</v>
      </c>
      <c r="Y40" s="76" t="n">
        <v>0.127757999965956</v>
      </c>
      <c r="Z40" s="76" t="n">
        <v>0.130572875157306</v>
      </c>
      <c r="AA40" s="76" t="n">
        <v>0.133197392908061</v>
      </c>
      <c r="AB40" s="77" t="n">
        <v>0.11858326011168</v>
      </c>
    </row>
    <row r="41" customFormat="false" ht="13.2" hidden="false" customHeight="false" outlineLevel="0" collapsed="false">
      <c r="A41" s="9"/>
      <c r="B41" s="69" t="n">
        <v>3</v>
      </c>
      <c r="C41" s="70" t="s">
        <v>17</v>
      </c>
      <c r="D41" s="78" t="n">
        <v>0.00179138895844178</v>
      </c>
      <c r="E41" s="79" t="n">
        <v>0.00920308595322399</v>
      </c>
      <c r="F41" s="79" t="n">
        <v>0.0177302969683829</v>
      </c>
      <c r="G41" s="79" t="n">
        <v>0.0272236823873402</v>
      </c>
      <c r="H41" s="79" t="n">
        <v>0.0363839296183195</v>
      </c>
      <c r="I41" s="79" t="n">
        <v>0.0466447111532576</v>
      </c>
      <c r="J41" s="79" t="n">
        <v>0.0569744076328323</v>
      </c>
      <c r="K41" s="79" t="n">
        <v>0.0678206133380167</v>
      </c>
      <c r="L41" s="79" t="n">
        <v>0.0789928477730724</v>
      </c>
      <c r="M41" s="79" t="n">
        <v>0.0902803040193273</v>
      </c>
      <c r="N41" s="79" t="n">
        <v>0.104058253824412</v>
      </c>
      <c r="O41" s="79" t="n">
        <v>0.11790196774354</v>
      </c>
      <c r="P41" s="79" t="n">
        <v>0.133026100405403</v>
      </c>
      <c r="Q41" s="79" t="n">
        <v>0.149374302143907</v>
      </c>
      <c r="R41" s="79" t="n">
        <v>0.166790418223875</v>
      </c>
      <c r="S41" s="79" t="n">
        <v>0.1868728243564</v>
      </c>
      <c r="T41" s="79" t="n">
        <v>0.20561010380264</v>
      </c>
      <c r="U41" s="79" t="n">
        <v>0.226321572058915</v>
      </c>
      <c r="V41" s="79" t="n">
        <v>0.248600595165157</v>
      </c>
      <c r="W41" s="79" t="n">
        <v>0.272057839340564</v>
      </c>
      <c r="X41" s="79" t="n">
        <v>0.29825669948607</v>
      </c>
      <c r="Y41" s="79" t="n">
        <v>0.325590078508274</v>
      </c>
      <c r="Z41" s="79" t="n">
        <v>0.360958784334596</v>
      </c>
      <c r="AA41" s="79" t="n">
        <v>0.40237246292325</v>
      </c>
      <c r="AB41" s="80" t="n">
        <v>0.430350470332791</v>
      </c>
    </row>
    <row r="42" customFormat="false" ht="13.2" hidden="false" customHeight="false" outlineLevel="0" collapsed="false">
      <c r="A42" s="9"/>
      <c r="B42" s="71"/>
      <c r="C42" s="72" t="s">
        <v>18</v>
      </c>
      <c r="D42" s="34" t="n">
        <v>0.010422793269366</v>
      </c>
      <c r="E42" s="35" t="n">
        <v>0.0247614540318919</v>
      </c>
      <c r="F42" s="35" t="n">
        <v>0.0343358381669492</v>
      </c>
      <c r="G42" s="35" t="n">
        <v>0.0422265482013528</v>
      </c>
      <c r="H42" s="35" t="n">
        <v>0.0484170849042156</v>
      </c>
      <c r="I42" s="35" t="n">
        <v>0.0543408942343158</v>
      </c>
      <c r="J42" s="35" t="n">
        <v>0.0595846214214621</v>
      </c>
      <c r="K42" s="35" t="n">
        <v>0.0645441360385968</v>
      </c>
      <c r="L42" s="35" t="n">
        <v>0.0692152881204979</v>
      </c>
      <c r="M42" s="35" t="n">
        <v>0.0735762278939798</v>
      </c>
      <c r="N42" s="35" t="n">
        <v>0.0784912539498821</v>
      </c>
      <c r="O42" s="35" t="n">
        <v>0.0830348763793047</v>
      </c>
      <c r="P42" s="35" t="n">
        <v>0.0875919766068446</v>
      </c>
      <c r="Q42" s="35" t="n">
        <v>0.0920799122038847</v>
      </c>
      <c r="R42" s="35" t="n">
        <v>0.0963990229096949</v>
      </c>
      <c r="S42" s="35" t="n">
        <v>0.10083526902116</v>
      </c>
      <c r="T42" s="35" t="n">
        <v>0.104495336365986</v>
      </c>
      <c r="U42" s="35" t="n">
        <v>0.108062951754971</v>
      </c>
      <c r="V42" s="35" t="n">
        <v>0.111428776465851</v>
      </c>
      <c r="W42" s="35" t="n">
        <v>0.11458194184902</v>
      </c>
      <c r="X42" s="35" t="n">
        <v>0.117852253950201</v>
      </c>
      <c r="Y42" s="35" t="n">
        <v>0.121237202648382</v>
      </c>
      <c r="Z42" s="35" t="n">
        <v>0.125778132255356</v>
      </c>
      <c r="AA42" s="35" t="n">
        <v>0.130967780834685</v>
      </c>
      <c r="AB42" s="36" t="n">
        <v>0.129858756315241</v>
      </c>
    </row>
    <row r="43" customFormat="false" ht="13.8" hidden="false" customHeight="false" outlineLevel="0" collapsed="false">
      <c r="A43" s="9"/>
      <c r="B43" s="73"/>
      <c r="C43" s="74" t="s">
        <v>19</v>
      </c>
      <c r="D43" s="75" t="n">
        <v>0.00179138895844178</v>
      </c>
      <c r="E43" s="76" t="n">
        <v>0.00920308595322399</v>
      </c>
      <c r="F43" s="76" t="n">
        <v>0.0177302969683829</v>
      </c>
      <c r="G43" s="76" t="n">
        <v>0.0272236823873402</v>
      </c>
      <c r="H43" s="76" t="n">
        <v>0.0363839296183195</v>
      </c>
      <c r="I43" s="76" t="n">
        <v>0.0466447111532576</v>
      </c>
      <c r="J43" s="76" t="n">
        <v>0.0569744076328323</v>
      </c>
      <c r="K43" s="76" t="n">
        <v>0.0645441360385968</v>
      </c>
      <c r="L43" s="76" t="n">
        <v>0.0692152881204979</v>
      </c>
      <c r="M43" s="76" t="n">
        <v>0.0735762278939798</v>
      </c>
      <c r="N43" s="76" t="n">
        <v>0.0784912539498821</v>
      </c>
      <c r="O43" s="76" t="n">
        <v>0.0830348763793047</v>
      </c>
      <c r="P43" s="76" t="n">
        <v>0.0875919766068446</v>
      </c>
      <c r="Q43" s="76" t="n">
        <v>0.0920799122038847</v>
      </c>
      <c r="R43" s="76" t="n">
        <v>0.0963990229096949</v>
      </c>
      <c r="S43" s="76" t="n">
        <v>0.10083526902116</v>
      </c>
      <c r="T43" s="76" t="n">
        <v>0.104495336365986</v>
      </c>
      <c r="U43" s="76" t="n">
        <v>0.108062951754971</v>
      </c>
      <c r="V43" s="76" t="n">
        <v>0.111428776465851</v>
      </c>
      <c r="W43" s="76" t="n">
        <v>0.11458194184902</v>
      </c>
      <c r="X43" s="76" t="n">
        <v>0.117852253950201</v>
      </c>
      <c r="Y43" s="76" t="n">
        <v>0.121237202648382</v>
      </c>
      <c r="Z43" s="76" t="n">
        <v>0.125778132255356</v>
      </c>
      <c r="AA43" s="76" t="n">
        <v>0.130967780834685</v>
      </c>
      <c r="AB43" s="77" t="n">
        <v>0.129858756315241</v>
      </c>
    </row>
    <row r="44" customFormat="false" ht="13.2" hidden="false" customHeight="false" outlineLevel="0" collapsed="false">
      <c r="A44" s="9"/>
      <c r="B44" s="69" t="n">
        <v>4</v>
      </c>
      <c r="C44" s="70" t="s">
        <v>17</v>
      </c>
      <c r="D44" s="78" t="n">
        <v>2.49799254112223E-007</v>
      </c>
      <c r="E44" s="79" t="n">
        <v>1.12778538858348E-005</v>
      </c>
      <c r="F44" s="79" t="n">
        <v>6.06712350273559E-005</v>
      </c>
      <c r="G44" s="79" t="n">
        <v>0.000186310922704221</v>
      </c>
      <c r="H44" s="79" t="n">
        <v>0.000395239705612218</v>
      </c>
      <c r="I44" s="79" t="n">
        <v>0.000741947280757003</v>
      </c>
      <c r="J44" s="79" t="n">
        <v>0.00121284130472342</v>
      </c>
      <c r="K44" s="79" t="n">
        <v>0.00183280420486464</v>
      </c>
      <c r="L44" s="79" t="n">
        <v>0.00259443572259921</v>
      </c>
      <c r="M44" s="79" t="n">
        <v>0.00347763120589922</v>
      </c>
      <c r="N44" s="79" t="n">
        <v>0.00469428561450738</v>
      </c>
      <c r="O44" s="79" t="n">
        <v>0.00605755278363071</v>
      </c>
      <c r="P44" s="79" t="n">
        <v>0.0077020539910218</v>
      </c>
      <c r="Q44" s="79" t="n">
        <v>0.00966571020147024</v>
      </c>
      <c r="R44" s="79" t="n">
        <v>0.011987104052899</v>
      </c>
      <c r="S44" s="79" t="n">
        <v>0.01499647268658</v>
      </c>
      <c r="T44" s="79" t="n">
        <v>0.0181785115205929</v>
      </c>
      <c r="U44" s="79" t="n">
        <v>0.022196405896862</v>
      </c>
      <c r="V44" s="79" t="n">
        <v>0.0272266174539029</v>
      </c>
      <c r="W44" s="79" t="n">
        <v>0.033498988127171</v>
      </c>
      <c r="X44" s="79" t="n">
        <v>0.0420145663803441</v>
      </c>
      <c r="Y44" s="79" t="n">
        <v>0.0532525413605034</v>
      </c>
      <c r="Z44" s="79" t="n">
        <v>0.0738433223819763</v>
      </c>
      <c r="AA44" s="79" t="n">
        <v>0.118789674527636</v>
      </c>
      <c r="AB44" s="80" t="n">
        <v>0.280239100005673</v>
      </c>
    </row>
    <row r="45" customFormat="false" ht="13.2" hidden="false" customHeight="false" outlineLevel="0" collapsed="false">
      <c r="A45" s="9"/>
      <c r="B45" s="71"/>
      <c r="C45" s="72" t="s">
        <v>18</v>
      </c>
      <c r="D45" s="34" t="n">
        <v>0.000123189597352889</v>
      </c>
      <c r="E45" s="35" t="n">
        <v>0.000870818936923496</v>
      </c>
      <c r="F45" s="35" t="n">
        <v>0.0020265275713923</v>
      </c>
      <c r="G45" s="35" t="n">
        <v>0.00354147638370121</v>
      </c>
      <c r="H45" s="35" t="n">
        <v>0.00513968213469595</v>
      </c>
      <c r="I45" s="35" t="n">
        <v>0.0070165486195152</v>
      </c>
      <c r="J45" s="35" t="n">
        <v>0.0089468673853959</v>
      </c>
      <c r="K45" s="35" t="n">
        <v>0.0109795836181684</v>
      </c>
      <c r="L45" s="35" t="n">
        <v>0.0130537110550733</v>
      </c>
      <c r="M45" s="35" t="n">
        <v>0.0151137592999322</v>
      </c>
      <c r="N45" s="35" t="n">
        <v>0.0175713899797394</v>
      </c>
      <c r="O45" s="35" t="n">
        <v>0.0199788650153401</v>
      </c>
      <c r="P45" s="35" t="n">
        <v>0.0225484768529611</v>
      </c>
      <c r="Q45" s="35" t="n">
        <v>0.0252735061874987</v>
      </c>
      <c r="R45" s="35" t="n">
        <v>0.0281415749725593</v>
      </c>
      <c r="S45" s="35" t="n">
        <v>0.031439353137795</v>
      </c>
      <c r="T45" s="35" t="n">
        <v>0.0345424591460226</v>
      </c>
      <c r="U45" s="35" t="n">
        <v>0.0380452769886336</v>
      </c>
      <c r="V45" s="35" t="n">
        <v>0.0419578803803438</v>
      </c>
      <c r="W45" s="35" t="n">
        <v>0.0463291273590898</v>
      </c>
      <c r="X45" s="35" t="n">
        <v>0.0516812545077786</v>
      </c>
      <c r="Y45" s="35" t="n">
        <v>0.0580932393265163</v>
      </c>
      <c r="Z45" s="35" t="n">
        <v>0.0684872525646867</v>
      </c>
      <c r="AA45" s="35" t="n">
        <v>0.0864100343379393</v>
      </c>
      <c r="AB45" s="36" t="n">
        <v>0.117791707336169</v>
      </c>
    </row>
    <row r="46" customFormat="false" ht="13.8" hidden="false" customHeight="false" outlineLevel="0" collapsed="false">
      <c r="A46" s="9"/>
      <c r="B46" s="73"/>
      <c r="C46" s="74" t="s">
        <v>19</v>
      </c>
      <c r="D46" s="75" t="n">
        <v>2.49799254112223E-007</v>
      </c>
      <c r="E46" s="76" t="n">
        <v>1.12778538858348E-005</v>
      </c>
      <c r="F46" s="76" t="n">
        <v>6.06712350273559E-005</v>
      </c>
      <c r="G46" s="76" t="n">
        <v>0.000186310922704221</v>
      </c>
      <c r="H46" s="76" t="n">
        <v>0.000395239705612218</v>
      </c>
      <c r="I46" s="76" t="n">
        <v>0.000741947280757003</v>
      </c>
      <c r="J46" s="76" t="n">
        <v>0.00121284130472342</v>
      </c>
      <c r="K46" s="76" t="n">
        <v>0.00183280420486464</v>
      </c>
      <c r="L46" s="76" t="n">
        <v>0.00259443572259921</v>
      </c>
      <c r="M46" s="76" t="n">
        <v>0.00347763120589922</v>
      </c>
      <c r="N46" s="76" t="n">
        <v>0.00469428561450738</v>
      </c>
      <c r="O46" s="76" t="n">
        <v>0.00605755278363071</v>
      </c>
      <c r="P46" s="76" t="n">
        <v>0.0077020539910218</v>
      </c>
      <c r="Q46" s="76" t="n">
        <v>0.00966571020147024</v>
      </c>
      <c r="R46" s="76" t="n">
        <v>0.011987104052899</v>
      </c>
      <c r="S46" s="76" t="n">
        <v>0.01499647268658</v>
      </c>
      <c r="T46" s="76" t="n">
        <v>0.0181785115205929</v>
      </c>
      <c r="U46" s="76" t="n">
        <v>0.022196405896862</v>
      </c>
      <c r="V46" s="76" t="n">
        <v>0.0272266174539029</v>
      </c>
      <c r="W46" s="76" t="n">
        <v>0.033498988127171</v>
      </c>
      <c r="X46" s="76" t="n">
        <v>0.0420145663803441</v>
      </c>
      <c r="Y46" s="76" t="n">
        <v>0.0532525413605034</v>
      </c>
      <c r="Z46" s="76" t="n">
        <v>0.0684872525646867</v>
      </c>
      <c r="AA46" s="76" t="n">
        <v>0.0864100343379393</v>
      </c>
      <c r="AB46" s="77" t="n">
        <v>0.117791707336169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17</v>
      </c>
      <c r="D47" s="78" t="n">
        <v>0.595743953265047</v>
      </c>
      <c r="E47" s="79" t="n">
        <v>0.358682078524457</v>
      </c>
      <c r="F47" s="79" t="n">
        <v>0.267447913128454</v>
      </c>
      <c r="G47" s="79" t="n">
        <v>0.215332843915675</v>
      </c>
      <c r="H47" s="79" t="n">
        <v>0.183697754622491</v>
      </c>
      <c r="I47" s="79" t="n">
        <v>0.158741110476879</v>
      </c>
      <c r="J47" s="79" t="n">
        <v>0.139991329005254</v>
      </c>
      <c r="K47" s="79" t="n">
        <v>0.124610329062248</v>
      </c>
      <c r="L47" s="79" t="n">
        <v>0.111875328095212</v>
      </c>
      <c r="M47" s="79" t="n">
        <v>0.101272165200827</v>
      </c>
      <c r="N47" s="79" t="n">
        <v>0.0905424356505835</v>
      </c>
      <c r="O47" s="79" t="n">
        <v>0.0815364865947577</v>
      </c>
      <c r="P47" s="79" t="n">
        <v>0.0731641093572307</v>
      </c>
      <c r="Q47" s="79" t="n">
        <v>0.0653638924344936</v>
      </c>
      <c r="R47" s="79" t="n">
        <v>0.0580896962566931</v>
      </c>
      <c r="S47" s="79" t="n">
        <v>0.0506603009203554</v>
      </c>
      <c r="T47" s="79" t="n">
        <v>0.0444123439030037</v>
      </c>
      <c r="U47" s="79" t="n">
        <v>0.0380986398089525</v>
      </c>
      <c r="V47" s="79" t="n">
        <v>0.0318988399881189</v>
      </c>
      <c r="W47" s="79" t="n">
        <v>0.0260275402260923</v>
      </c>
      <c r="X47" s="79" t="n">
        <v>0.0203877723940415</v>
      </c>
      <c r="Y47" s="79" t="n">
        <v>0.0157252206533811</v>
      </c>
      <c r="Z47" s="79" t="n">
        <v>0.0115946945977266</v>
      </c>
      <c r="AA47" s="79" t="n">
        <v>0.00880406129997224</v>
      </c>
      <c r="AB47" s="80" t="n">
        <v>0.00547926174590766</v>
      </c>
    </row>
    <row r="48" customFormat="false" ht="13.2" hidden="false" customHeight="false" outlineLevel="0" collapsed="false">
      <c r="A48" s="9"/>
      <c r="B48" s="71"/>
      <c r="C48" s="72" t="s">
        <v>18</v>
      </c>
      <c r="D48" s="34" t="n">
        <v>0.120958559225675</v>
      </c>
      <c r="E48" s="35" t="n">
        <v>0.124367988127101</v>
      </c>
      <c r="F48" s="35" t="n">
        <v>0.11516304400813</v>
      </c>
      <c r="G48" s="35" t="n">
        <v>0.106660478533085</v>
      </c>
      <c r="H48" s="35" t="n">
        <v>0.100131158021241</v>
      </c>
      <c r="I48" s="35" t="n">
        <v>0.0941689497896061</v>
      </c>
      <c r="J48" s="35" t="n">
        <v>0.0891937695876311</v>
      </c>
      <c r="K48" s="35" t="n">
        <v>0.0847820509291561</v>
      </c>
      <c r="L48" s="35" t="n">
        <v>0.0808873807634372</v>
      </c>
      <c r="M48" s="35" t="n">
        <v>0.0774544469658809</v>
      </c>
      <c r="N48" s="35" t="n">
        <v>0.0737667110030208</v>
      </c>
      <c r="O48" s="35" t="n">
        <v>0.0704609575994266</v>
      </c>
      <c r="P48" s="35" t="n">
        <v>0.0671650514432448</v>
      </c>
      <c r="Q48" s="35" t="n">
        <v>0.063848093422357</v>
      </c>
      <c r="R48" s="35" t="n">
        <v>0.0604873115418134</v>
      </c>
      <c r="S48" s="35" t="n">
        <v>0.0567289639919706</v>
      </c>
      <c r="T48" s="35" t="n">
        <v>0.0532653688575111</v>
      </c>
      <c r="U48" s="35" t="n">
        <v>0.0494371711019613</v>
      </c>
      <c r="V48" s="35" t="n">
        <v>0.0453063078595493</v>
      </c>
      <c r="W48" s="35" t="n">
        <v>0.0409946346885991</v>
      </c>
      <c r="X48" s="35" t="n">
        <v>0.0364053858598352</v>
      </c>
      <c r="Y48" s="35" t="n">
        <v>0.0321880674830025</v>
      </c>
      <c r="Z48" s="35" t="n">
        <v>0.0280355506086514</v>
      </c>
      <c r="AA48" s="35" t="n">
        <v>0.0249491830086211</v>
      </c>
      <c r="AB48" s="36" t="n">
        <v>0.0193608389416223</v>
      </c>
    </row>
    <row r="49" customFormat="false" ht="13.8" hidden="false" customHeight="false" outlineLevel="0" collapsed="false">
      <c r="A49" s="9"/>
      <c r="B49" s="73"/>
      <c r="C49" s="74" t="s">
        <v>19</v>
      </c>
      <c r="D49" s="75" t="n">
        <v>0.120958559225675</v>
      </c>
      <c r="E49" s="76" t="n">
        <v>0.124367988127101</v>
      </c>
      <c r="F49" s="76" t="n">
        <v>0.11516304400813</v>
      </c>
      <c r="G49" s="76" t="n">
        <v>0.106660478533085</v>
      </c>
      <c r="H49" s="76" t="n">
        <v>0.100131158021241</v>
      </c>
      <c r="I49" s="76" t="n">
        <v>0.0941689497896061</v>
      </c>
      <c r="J49" s="76" t="n">
        <v>0.0891937695876311</v>
      </c>
      <c r="K49" s="76" t="n">
        <v>0.0847820509291561</v>
      </c>
      <c r="L49" s="76" t="n">
        <v>0.0808873807634372</v>
      </c>
      <c r="M49" s="76" t="n">
        <v>0.0774544469658809</v>
      </c>
      <c r="N49" s="76" t="n">
        <v>0.0737667110030208</v>
      </c>
      <c r="O49" s="76" t="n">
        <v>0.0704609575994266</v>
      </c>
      <c r="P49" s="76" t="n">
        <v>0.0671650514432448</v>
      </c>
      <c r="Q49" s="76" t="n">
        <v>0.063848093422357</v>
      </c>
      <c r="R49" s="76" t="n">
        <v>0.0580896962566931</v>
      </c>
      <c r="S49" s="76" t="n">
        <v>0.0506603009203554</v>
      </c>
      <c r="T49" s="76" t="n">
        <v>0.0444123439030037</v>
      </c>
      <c r="U49" s="76" t="n">
        <v>0.0380986398089525</v>
      </c>
      <c r="V49" s="76" t="n">
        <v>0.0318988399881189</v>
      </c>
      <c r="W49" s="76" t="n">
        <v>0.0260275402260923</v>
      </c>
      <c r="X49" s="76" t="n">
        <v>0.0203877723940415</v>
      </c>
      <c r="Y49" s="76" t="n">
        <v>0.0157252206533811</v>
      </c>
      <c r="Z49" s="76" t="n">
        <v>0.0115946945977266</v>
      </c>
      <c r="AA49" s="76" t="n">
        <v>0.00880406129997224</v>
      </c>
      <c r="AB49" s="77" t="n">
        <v>0.00547926174590766</v>
      </c>
    </row>
    <row r="50" customFormat="false" ht="13.2" hidden="false" customHeight="false" outlineLevel="0" collapsed="false">
      <c r="A50" s="9"/>
      <c r="B50" s="69" t="n">
        <v>1</v>
      </c>
      <c r="C50" s="70" t="s">
        <v>17</v>
      </c>
      <c r="D50" s="78" t="n">
        <v>0.0339926777354131</v>
      </c>
      <c r="E50" s="79" t="n">
        <v>0.0583862532531347</v>
      </c>
      <c r="F50" s="79" t="n">
        <v>0.0644409977889192</v>
      </c>
      <c r="G50" s="79" t="n">
        <v>0.0658736466997818</v>
      </c>
      <c r="H50" s="79" t="n">
        <v>0.0657790889772901</v>
      </c>
      <c r="I50" s="79" t="n">
        <v>0.0650238668212234</v>
      </c>
      <c r="J50" s="79" t="n">
        <v>0.0638669504257148</v>
      </c>
      <c r="K50" s="79" t="n">
        <v>0.0623467512605251</v>
      </c>
      <c r="L50" s="79" t="n">
        <v>0.0605487120160909</v>
      </c>
      <c r="M50" s="79" t="n">
        <v>0.0585867120469589</v>
      </c>
      <c r="N50" s="79" t="n">
        <v>0.0561149230561005</v>
      </c>
      <c r="O50" s="79" t="n">
        <v>0.0536560540698761</v>
      </c>
      <c r="P50" s="79" t="n">
        <v>0.0510891094642131</v>
      </c>
      <c r="Q50" s="79" t="n">
        <v>0.0485167707606345</v>
      </c>
      <c r="R50" s="79" t="n">
        <v>0.0460396658628436</v>
      </c>
      <c r="S50" s="79" t="n">
        <v>0.0435249317622339</v>
      </c>
      <c r="T50" s="79" t="n">
        <v>0.0414896639804735</v>
      </c>
      <c r="U50" s="79" t="n">
        <v>0.0395504437008208</v>
      </c>
      <c r="V50" s="79" t="n">
        <v>0.0377655902534889</v>
      </c>
      <c r="W50" s="79" t="n">
        <v>0.0361255614769567</v>
      </c>
      <c r="X50" s="79" t="n">
        <v>0.0344135614552678</v>
      </c>
      <c r="Y50" s="79" t="n">
        <v>0.0325023771020862</v>
      </c>
      <c r="Z50" s="79" t="n">
        <v>0.0293114685102145</v>
      </c>
      <c r="AA50" s="79" t="n">
        <v>0.0232626513726398</v>
      </c>
      <c r="AB50" s="80" t="n">
        <v>0.00900381262376769</v>
      </c>
    </row>
    <row r="51" customFormat="false" ht="13.2" hidden="false" customHeight="false" outlineLevel="0" collapsed="false">
      <c r="A51" s="9"/>
      <c r="B51" s="71"/>
      <c r="C51" s="72" t="s">
        <v>18</v>
      </c>
      <c r="D51" s="34" t="n">
        <v>0.0446643912326419</v>
      </c>
      <c r="E51" s="35" t="n">
        <v>0.0608007281333955</v>
      </c>
      <c r="F51" s="35" t="n">
        <v>0.0638838370403108</v>
      </c>
      <c r="G51" s="35" t="n">
        <v>0.0643671555614772</v>
      </c>
      <c r="H51" s="35" t="n">
        <v>0.0641003703203496</v>
      </c>
      <c r="I51" s="35" t="n">
        <v>0.0635381909414578</v>
      </c>
      <c r="J51" s="35" t="n">
        <v>0.0628549397427786</v>
      </c>
      <c r="K51" s="35" t="n">
        <v>0.0620660680632925</v>
      </c>
      <c r="L51" s="35" t="n">
        <v>0.0612020870108879</v>
      </c>
      <c r="M51" s="35" t="n">
        <v>0.06029439451169</v>
      </c>
      <c r="N51" s="35" t="n">
        <v>0.0591618654916407</v>
      </c>
      <c r="O51" s="35" t="n">
        <v>0.0580196974325495</v>
      </c>
      <c r="P51" s="35" t="n">
        <v>0.0567897251638266</v>
      </c>
      <c r="Q51" s="35" t="n">
        <v>0.0555014353527389</v>
      </c>
      <c r="R51" s="35" t="n">
        <v>0.054192750697955</v>
      </c>
      <c r="S51" s="35" t="n">
        <v>0.0527795915617367</v>
      </c>
      <c r="T51" s="35" t="n">
        <v>0.0515615762324506</v>
      </c>
      <c r="U51" s="35" t="n">
        <v>0.0503322757022843</v>
      </c>
      <c r="V51" s="35" t="n">
        <v>0.0491472742525305</v>
      </c>
      <c r="W51" s="35" t="n">
        <v>0.0480457141973724</v>
      </c>
      <c r="X51" s="35" t="n">
        <v>0.0469584810310456</v>
      </c>
      <c r="Y51" s="35" t="n">
        <v>0.0458797313603786</v>
      </c>
      <c r="Z51" s="35" t="n">
        <v>0.0441743977130795</v>
      </c>
      <c r="AA51" s="35" t="n">
        <v>0.0402581252101404</v>
      </c>
      <c r="AB51" s="36" t="n">
        <v>0.0247745310567058</v>
      </c>
    </row>
    <row r="52" customFormat="false" ht="13.8" hidden="false" customHeight="false" outlineLevel="0" collapsed="false">
      <c r="A52" s="9"/>
      <c r="B52" s="73"/>
      <c r="C52" s="74" t="s">
        <v>19</v>
      </c>
      <c r="D52" s="75" t="n">
        <v>0.0339926777354131</v>
      </c>
      <c r="E52" s="76" t="n">
        <v>0.0583862532531347</v>
      </c>
      <c r="F52" s="76" t="n">
        <v>0.0638838370403108</v>
      </c>
      <c r="G52" s="76" t="n">
        <v>0.0643671555614772</v>
      </c>
      <c r="H52" s="76" t="n">
        <v>0.0641003703203496</v>
      </c>
      <c r="I52" s="76" t="n">
        <v>0.0635381909414578</v>
      </c>
      <c r="J52" s="76" t="n">
        <v>0.0628549397427786</v>
      </c>
      <c r="K52" s="76" t="n">
        <v>0.0620660680632925</v>
      </c>
      <c r="L52" s="76" t="n">
        <v>0.0605487120160909</v>
      </c>
      <c r="M52" s="76" t="n">
        <v>0.0585867120469589</v>
      </c>
      <c r="N52" s="76" t="n">
        <v>0.0561149230561005</v>
      </c>
      <c r="O52" s="76" t="n">
        <v>0.0536560540698761</v>
      </c>
      <c r="P52" s="76" t="n">
        <v>0.0510891094642131</v>
      </c>
      <c r="Q52" s="76" t="n">
        <v>0.0485167707606345</v>
      </c>
      <c r="R52" s="76" t="n">
        <v>0.0460396658628436</v>
      </c>
      <c r="S52" s="76" t="n">
        <v>0.0435249317622339</v>
      </c>
      <c r="T52" s="76" t="n">
        <v>0.0414896639804735</v>
      </c>
      <c r="U52" s="76" t="n">
        <v>0.0395504437008208</v>
      </c>
      <c r="V52" s="76" t="n">
        <v>0.0377655902534889</v>
      </c>
      <c r="W52" s="76" t="n">
        <v>0.0361255614769567</v>
      </c>
      <c r="X52" s="76" t="n">
        <v>0.0344135614552678</v>
      </c>
      <c r="Y52" s="76" t="n">
        <v>0.0325023771020862</v>
      </c>
      <c r="Z52" s="76" t="n">
        <v>0.0293114685102145</v>
      </c>
      <c r="AA52" s="76" t="n">
        <v>0.0232626513726398</v>
      </c>
      <c r="AB52" s="77" t="n">
        <v>0.00900381262376769</v>
      </c>
    </row>
    <row r="53" customFormat="false" ht="13.2" hidden="false" customHeight="false" outlineLevel="0" collapsed="false">
      <c r="A53" s="9"/>
      <c r="B53" s="69" t="n">
        <v>2</v>
      </c>
      <c r="C53" s="70" t="s">
        <v>17</v>
      </c>
      <c r="D53" s="78" t="n">
        <v>0.309514923965154</v>
      </c>
      <c r="E53" s="79" t="n">
        <v>0.449248207164624</v>
      </c>
      <c r="F53" s="79" t="n">
        <v>0.501337616620039</v>
      </c>
      <c r="G53" s="79" t="n">
        <v>0.531291427520369</v>
      </c>
      <c r="H53" s="79" t="n">
        <v>0.548554605867287</v>
      </c>
      <c r="I53" s="79" t="n">
        <v>0.560498286631158</v>
      </c>
      <c r="J53" s="79" t="n">
        <v>0.567588672284265</v>
      </c>
      <c r="K53" s="79" t="n">
        <v>0.571479432842678</v>
      </c>
      <c r="L53" s="79" t="n">
        <v>0.572796919241597</v>
      </c>
      <c r="M53" s="79" t="n">
        <v>0.572084138459967</v>
      </c>
      <c r="N53" s="79" t="n">
        <v>0.569129041489925</v>
      </c>
      <c r="O53" s="79" t="n">
        <v>0.564419823051758</v>
      </c>
      <c r="P53" s="79" t="n">
        <v>0.557787613783012</v>
      </c>
      <c r="Q53" s="79" t="n">
        <v>0.549318803504422</v>
      </c>
      <c r="R53" s="79" t="n">
        <v>0.539197717759658</v>
      </c>
      <c r="S53" s="79" t="n">
        <v>0.526481919767336</v>
      </c>
      <c r="T53" s="79" t="n">
        <v>0.513829587610475</v>
      </c>
      <c r="U53" s="79" t="n">
        <v>0.499080787761036</v>
      </c>
      <c r="V53" s="79" t="n">
        <v>0.482319138395399</v>
      </c>
      <c r="W53" s="79" t="n">
        <v>0.463510952579398</v>
      </c>
      <c r="X53" s="79" t="n">
        <v>0.440752897586957</v>
      </c>
      <c r="Y53" s="79" t="n">
        <v>0.414575344252555</v>
      </c>
      <c r="Z53" s="79" t="n">
        <v>0.375916081553322</v>
      </c>
      <c r="AA53" s="79" t="n">
        <v>0.317390168471329</v>
      </c>
      <c r="AB53" s="80" t="n">
        <v>0.191547410493698</v>
      </c>
    </row>
    <row r="54" customFormat="false" ht="13.2" hidden="false" customHeight="false" outlineLevel="0" collapsed="false">
      <c r="A54" s="9"/>
      <c r="B54" s="71"/>
      <c r="C54" s="72" t="s">
        <v>18</v>
      </c>
      <c r="D54" s="34" t="n">
        <v>0.113945313248295</v>
      </c>
      <c r="E54" s="35" t="n">
        <v>0.128984705949819</v>
      </c>
      <c r="F54" s="35" t="n">
        <v>0.130089643710526</v>
      </c>
      <c r="G54" s="35" t="n">
        <v>0.129486205684458</v>
      </c>
      <c r="H54" s="35" t="n">
        <v>0.128678018773932</v>
      </c>
      <c r="I54" s="35" t="n">
        <v>0.127898549062708</v>
      </c>
      <c r="J54" s="35" t="n">
        <v>0.12734970008693</v>
      </c>
      <c r="K54" s="35" t="n">
        <v>0.12703176312052</v>
      </c>
      <c r="L54" s="35" t="n">
        <v>0.126938735838417</v>
      </c>
      <c r="M54" s="35" t="n">
        <v>0.127027092928069</v>
      </c>
      <c r="N54" s="35" t="n">
        <v>0.127298151997948</v>
      </c>
      <c r="O54" s="35" t="n">
        <v>0.127666447217126</v>
      </c>
      <c r="P54" s="35" t="n">
        <v>0.128098124018982</v>
      </c>
      <c r="Q54" s="35" t="n">
        <v>0.128530043485883</v>
      </c>
      <c r="R54" s="35" t="n">
        <v>0.128896548612505</v>
      </c>
      <c r="S54" s="35" t="n">
        <v>0.129157658298491</v>
      </c>
      <c r="T54" s="35" t="n">
        <v>0.129229493705531</v>
      </c>
      <c r="U54" s="35" t="n">
        <v>0.129122782774202</v>
      </c>
      <c r="V54" s="35" t="n">
        <v>0.128827671966715</v>
      </c>
      <c r="W54" s="35" t="n">
        <v>0.128394833826891</v>
      </c>
      <c r="X54" s="35" t="n">
        <v>0.127894865895353</v>
      </c>
      <c r="Y54" s="35" t="n">
        <v>0.127460491907018</v>
      </c>
      <c r="Z54" s="35" t="n">
        <v>0.126846604836098</v>
      </c>
      <c r="AA54" s="35" t="n">
        <v>0.124313429383203</v>
      </c>
      <c r="AB54" s="36" t="n">
        <v>0.103209968973535</v>
      </c>
    </row>
    <row r="55" customFormat="false" ht="13.8" hidden="false" customHeight="false" outlineLevel="0" collapsed="false">
      <c r="A55" s="9"/>
      <c r="B55" s="73"/>
      <c r="C55" s="74" t="s">
        <v>19</v>
      </c>
      <c r="D55" s="75" t="n">
        <v>0.113945313248295</v>
      </c>
      <c r="E55" s="76" t="n">
        <v>0.128984705949819</v>
      </c>
      <c r="F55" s="76" t="n">
        <v>0.130089643710526</v>
      </c>
      <c r="G55" s="76" t="n">
        <v>0.129486205684458</v>
      </c>
      <c r="H55" s="76" t="n">
        <v>0.128678018773932</v>
      </c>
      <c r="I55" s="76" t="n">
        <v>0.127898549062708</v>
      </c>
      <c r="J55" s="76" t="n">
        <v>0.12734970008693</v>
      </c>
      <c r="K55" s="76" t="n">
        <v>0.12703176312052</v>
      </c>
      <c r="L55" s="76" t="n">
        <v>0.126938735838417</v>
      </c>
      <c r="M55" s="76" t="n">
        <v>0.127027092928069</v>
      </c>
      <c r="N55" s="76" t="n">
        <v>0.127298151997948</v>
      </c>
      <c r="O55" s="76" t="n">
        <v>0.127666447217126</v>
      </c>
      <c r="P55" s="76" t="n">
        <v>0.128098124018982</v>
      </c>
      <c r="Q55" s="76" t="n">
        <v>0.128530043485883</v>
      </c>
      <c r="R55" s="76" t="n">
        <v>0.128896548612505</v>
      </c>
      <c r="S55" s="76" t="n">
        <v>0.129157658298491</v>
      </c>
      <c r="T55" s="76" t="n">
        <v>0.129229493705531</v>
      </c>
      <c r="U55" s="76" t="n">
        <v>0.129122782774202</v>
      </c>
      <c r="V55" s="76" t="n">
        <v>0.128827671966715</v>
      </c>
      <c r="W55" s="76" t="n">
        <v>0.128394833826891</v>
      </c>
      <c r="X55" s="76" t="n">
        <v>0.127894865895353</v>
      </c>
      <c r="Y55" s="76" t="n">
        <v>0.127460491907018</v>
      </c>
      <c r="Z55" s="76" t="n">
        <v>0.126846604836098</v>
      </c>
      <c r="AA55" s="76" t="n">
        <v>0.124313429383203</v>
      </c>
      <c r="AB55" s="77" t="n">
        <v>0.103209968973535</v>
      </c>
    </row>
    <row r="56" customFormat="false" ht="13.2" hidden="false" customHeight="false" outlineLevel="0" collapsed="false">
      <c r="A56" s="9"/>
      <c r="B56" s="69" t="n">
        <v>3</v>
      </c>
      <c r="C56" s="70" t="s">
        <v>17</v>
      </c>
      <c r="D56" s="78" t="n">
        <v>0.0590203724098423</v>
      </c>
      <c r="E56" s="79" t="n">
        <v>0.126586443093746</v>
      </c>
      <c r="F56" s="79" t="n">
        <v>0.154527650184538</v>
      </c>
      <c r="G56" s="79" t="n">
        <v>0.170353975164423</v>
      </c>
      <c r="H56" s="79" t="n">
        <v>0.18080262594329</v>
      </c>
      <c r="I56" s="79" t="n">
        <v>0.190736381199871</v>
      </c>
      <c r="J56" s="79" t="n">
        <v>0.200183352864987</v>
      </c>
      <c r="K56" s="79" t="n">
        <v>0.209937761196854</v>
      </c>
      <c r="L56" s="79" t="n">
        <v>0.219872901675785</v>
      </c>
      <c r="M56" s="79" t="n">
        <v>0.22973707372659</v>
      </c>
      <c r="N56" s="79" t="n">
        <v>0.241431771765287</v>
      </c>
      <c r="O56" s="79" t="n">
        <v>0.25270197741496</v>
      </c>
      <c r="P56" s="79" t="n">
        <v>0.264396404817269</v>
      </c>
      <c r="Q56" s="79" t="n">
        <v>0.276283089584997</v>
      </c>
      <c r="R56" s="79" t="n">
        <v>0.288095073005213</v>
      </c>
      <c r="S56" s="79" t="n">
        <v>0.300680640163667</v>
      </c>
      <c r="T56" s="79" t="n">
        <v>0.311505448894023</v>
      </c>
      <c r="U56" s="79" t="n">
        <v>0.322565851543818</v>
      </c>
      <c r="V56" s="79" t="n">
        <v>0.333605453411493</v>
      </c>
      <c r="W56" s="79" t="n">
        <v>0.344604764361885</v>
      </c>
      <c r="X56" s="79" t="n">
        <v>0.3567412539375</v>
      </c>
      <c r="Y56" s="79" t="n">
        <v>0.370165817563537</v>
      </c>
      <c r="Z56" s="79" t="n">
        <v>0.390684336589723</v>
      </c>
      <c r="AA56" s="79" t="n">
        <v>0.425357022133643</v>
      </c>
      <c r="AB56" s="80" t="n">
        <v>0.502566690053593</v>
      </c>
    </row>
    <row r="57" customFormat="false" ht="13.2" hidden="false" customHeight="false" outlineLevel="0" collapsed="false">
      <c r="A57" s="9"/>
      <c r="B57" s="71"/>
      <c r="C57" s="72" t="s">
        <v>18</v>
      </c>
      <c r="D57" s="34" t="n">
        <v>0.0580857504357451</v>
      </c>
      <c r="E57" s="35" t="n">
        <v>0.0862225066861878</v>
      </c>
      <c r="F57" s="35" t="n">
        <v>0.0940431307993178</v>
      </c>
      <c r="G57" s="35" t="n">
        <v>0.0975502095826559</v>
      </c>
      <c r="H57" s="35" t="n">
        <v>0.0995149804436929</v>
      </c>
      <c r="I57" s="35" t="n">
        <v>0.101241824815632</v>
      </c>
      <c r="J57" s="35" t="n">
        <v>0.102858866628485</v>
      </c>
      <c r="K57" s="35" t="n">
        <v>0.104544724172035</v>
      </c>
      <c r="L57" s="35" t="n">
        <v>0.10627844220133</v>
      </c>
      <c r="M57" s="35" t="n">
        <v>0.107999626492002</v>
      </c>
      <c r="N57" s="35" t="n">
        <v>0.110011389245379</v>
      </c>
      <c r="O57" s="35" t="n">
        <v>0.1118904000987</v>
      </c>
      <c r="P57" s="35" t="n">
        <v>0.113747688348999</v>
      </c>
      <c r="Q57" s="35" t="n">
        <v>0.115509901804878</v>
      </c>
      <c r="R57" s="35" t="n">
        <v>0.117108621847637</v>
      </c>
      <c r="S57" s="35" t="n">
        <v>0.118618016437936</v>
      </c>
      <c r="T57" s="35" t="n">
        <v>0.119740454948114</v>
      </c>
      <c r="U57" s="35" t="n">
        <v>0.120719198586013</v>
      </c>
      <c r="V57" s="35" t="n">
        <v>0.12156068657543</v>
      </c>
      <c r="W57" s="35" t="n">
        <v>0.122362797614746</v>
      </c>
      <c r="X57" s="35" t="n">
        <v>0.123402275685991</v>
      </c>
      <c r="Y57" s="35" t="n">
        <v>0.124925075352714</v>
      </c>
      <c r="Z57" s="35" t="n">
        <v>0.127775053111215</v>
      </c>
      <c r="AA57" s="35" t="n">
        <v>0.132041636512843</v>
      </c>
      <c r="AB57" s="36" t="n">
        <v>0.131135570137458</v>
      </c>
    </row>
    <row r="58" customFormat="false" ht="13.8" hidden="false" customHeight="false" outlineLevel="0" collapsed="false">
      <c r="A58" s="9"/>
      <c r="B58" s="73"/>
      <c r="C58" s="74" t="s">
        <v>19</v>
      </c>
      <c r="D58" s="75" t="n">
        <v>0.0580857504357451</v>
      </c>
      <c r="E58" s="76" t="n">
        <v>0.0862225066861878</v>
      </c>
      <c r="F58" s="76" t="n">
        <v>0.0940431307993178</v>
      </c>
      <c r="G58" s="76" t="n">
        <v>0.0975502095826559</v>
      </c>
      <c r="H58" s="76" t="n">
        <v>0.0995149804436929</v>
      </c>
      <c r="I58" s="76" t="n">
        <v>0.101241824815632</v>
      </c>
      <c r="J58" s="76" t="n">
        <v>0.102858866628485</v>
      </c>
      <c r="K58" s="76" t="n">
        <v>0.104544724172035</v>
      </c>
      <c r="L58" s="76" t="n">
        <v>0.10627844220133</v>
      </c>
      <c r="M58" s="76" t="n">
        <v>0.107999626492002</v>
      </c>
      <c r="N58" s="76" t="n">
        <v>0.110011389245379</v>
      </c>
      <c r="O58" s="76" t="n">
        <v>0.1118904000987</v>
      </c>
      <c r="P58" s="76" t="n">
        <v>0.113747688348999</v>
      </c>
      <c r="Q58" s="76" t="n">
        <v>0.115509901804878</v>
      </c>
      <c r="R58" s="76" t="n">
        <v>0.117108621847637</v>
      </c>
      <c r="S58" s="76" t="n">
        <v>0.118618016437936</v>
      </c>
      <c r="T58" s="76" t="n">
        <v>0.119740454948114</v>
      </c>
      <c r="U58" s="76" t="n">
        <v>0.120719198586013</v>
      </c>
      <c r="V58" s="76" t="n">
        <v>0.12156068657543</v>
      </c>
      <c r="W58" s="76" t="n">
        <v>0.122362797614746</v>
      </c>
      <c r="X58" s="76" t="n">
        <v>0.123402275685991</v>
      </c>
      <c r="Y58" s="76" t="n">
        <v>0.124925075352714</v>
      </c>
      <c r="Z58" s="76" t="n">
        <v>0.127775053111215</v>
      </c>
      <c r="AA58" s="76" t="n">
        <v>0.132041636512843</v>
      </c>
      <c r="AB58" s="77" t="n">
        <v>0.131135570137458</v>
      </c>
    </row>
    <row r="59" customFormat="false" ht="13.2" hidden="false" customHeight="false" outlineLevel="0" collapsed="false">
      <c r="A59" s="9"/>
      <c r="B59" s="69" t="n">
        <v>4</v>
      </c>
      <c r="C59" s="70" t="s">
        <v>17</v>
      </c>
      <c r="D59" s="78" t="n">
        <v>0.00172807262454295</v>
      </c>
      <c r="E59" s="79" t="n">
        <v>0.00709701796403743</v>
      </c>
      <c r="F59" s="79" t="n">
        <v>0.0122458222780512</v>
      </c>
      <c r="G59" s="79" t="n">
        <v>0.0171481066997521</v>
      </c>
      <c r="H59" s="79" t="n">
        <v>0.021165924589643</v>
      </c>
      <c r="I59" s="79" t="n">
        <v>0.0250003548708705</v>
      </c>
      <c r="J59" s="79" t="n">
        <v>0.0283696954197805</v>
      </c>
      <c r="K59" s="79" t="n">
        <v>0.0316257256376955</v>
      </c>
      <c r="L59" s="79" t="n">
        <v>0.0349061389713176</v>
      </c>
      <c r="M59" s="79" t="n">
        <v>0.0383199105656594</v>
      </c>
      <c r="N59" s="79" t="n">
        <v>0.0427818280381035</v>
      </c>
      <c r="O59" s="79" t="n">
        <v>0.0476856588686453</v>
      </c>
      <c r="P59" s="79" t="n">
        <v>0.0535627625782742</v>
      </c>
      <c r="Q59" s="79" t="n">
        <v>0.0605174437154544</v>
      </c>
      <c r="R59" s="79" t="n">
        <v>0.0685778471155914</v>
      </c>
      <c r="S59" s="79" t="n">
        <v>0.0786522073864068</v>
      </c>
      <c r="T59" s="79" t="n">
        <v>0.0887629556120245</v>
      </c>
      <c r="U59" s="79" t="n">
        <v>0.100704277185373</v>
      </c>
      <c r="V59" s="79" t="n">
        <v>0.114410977951499</v>
      </c>
      <c r="W59" s="79" t="n">
        <v>0.129731181355669</v>
      </c>
      <c r="X59" s="79" t="n">
        <v>0.147704514626236</v>
      </c>
      <c r="Y59" s="79" t="n">
        <v>0.167031240428441</v>
      </c>
      <c r="Z59" s="79" t="n">
        <v>0.192493418749014</v>
      </c>
      <c r="AA59" s="79" t="n">
        <v>0.225186096722417</v>
      </c>
      <c r="AB59" s="80" t="n">
        <v>0.291402825083032</v>
      </c>
    </row>
    <row r="60" customFormat="false" ht="13.2" hidden="false" customHeight="false" outlineLevel="0" collapsed="false">
      <c r="A60" s="9"/>
      <c r="B60" s="71"/>
      <c r="C60" s="72" t="s">
        <v>18</v>
      </c>
      <c r="D60" s="34" t="n">
        <v>0.0102372650047105</v>
      </c>
      <c r="E60" s="35" t="n">
        <v>0.0217674944106856</v>
      </c>
      <c r="F60" s="35" t="n">
        <v>0.0286149299946442</v>
      </c>
      <c r="G60" s="35" t="n">
        <v>0.0336866465822976</v>
      </c>
      <c r="H60" s="35" t="n">
        <v>0.0372190240913808</v>
      </c>
      <c r="I60" s="35" t="n">
        <v>0.0402321741263512</v>
      </c>
      <c r="J60" s="35" t="n">
        <v>0.0426786229330999</v>
      </c>
      <c r="K60" s="35" t="n">
        <v>0.0449229284132757</v>
      </c>
      <c r="L60" s="35" t="n">
        <v>0.0470990695303349</v>
      </c>
      <c r="M60" s="35" t="n">
        <v>0.0492850009323345</v>
      </c>
      <c r="N60" s="35" t="n">
        <v>0.0520209465480568</v>
      </c>
      <c r="O60" s="35" t="n">
        <v>0.0548688232529796</v>
      </c>
      <c r="P60" s="35" t="n">
        <v>0.058072467402175</v>
      </c>
      <c r="Q60" s="35" t="n">
        <v>0.0615945590249998</v>
      </c>
      <c r="R60" s="35" t="n">
        <v>0.0653544494259245</v>
      </c>
      <c r="S60" s="35" t="n">
        <v>0.0696349721561575</v>
      </c>
      <c r="T60" s="35" t="n">
        <v>0.0735342025523958</v>
      </c>
      <c r="U60" s="35" t="n">
        <v>0.0777157117755487</v>
      </c>
      <c r="V60" s="35" t="n">
        <v>0.0820655373448745</v>
      </c>
      <c r="W60" s="35" t="n">
        <v>0.0865139252779034</v>
      </c>
      <c r="X60" s="35" t="n">
        <v>0.0913998810285134</v>
      </c>
      <c r="Y60" s="35" t="n">
        <v>0.0965053878591476</v>
      </c>
      <c r="Z60" s="35" t="n">
        <v>0.103250669693346</v>
      </c>
      <c r="AA60" s="35" t="n">
        <v>0.111558979274778</v>
      </c>
      <c r="AB60" s="36" t="n">
        <v>0.119179844341887</v>
      </c>
    </row>
    <row r="61" customFormat="false" ht="13.8" hidden="false" customHeight="false" outlineLevel="0" collapsed="false">
      <c r="A61" s="9"/>
      <c r="B61" s="73"/>
      <c r="C61" s="74" t="s">
        <v>19</v>
      </c>
      <c r="D61" s="75" t="n">
        <v>0.00172807262454295</v>
      </c>
      <c r="E61" s="76" t="n">
        <v>0.00709701796403743</v>
      </c>
      <c r="F61" s="76" t="n">
        <v>0.0122458222780512</v>
      </c>
      <c r="G61" s="76" t="n">
        <v>0.0171481066997521</v>
      </c>
      <c r="H61" s="76" t="n">
        <v>0.021165924589643</v>
      </c>
      <c r="I61" s="76" t="n">
        <v>0.0250003548708705</v>
      </c>
      <c r="J61" s="76" t="n">
        <v>0.0283696954197805</v>
      </c>
      <c r="K61" s="76" t="n">
        <v>0.0316257256376955</v>
      </c>
      <c r="L61" s="76" t="n">
        <v>0.0349061389713176</v>
      </c>
      <c r="M61" s="76" t="n">
        <v>0.0383199105656594</v>
      </c>
      <c r="N61" s="76" t="n">
        <v>0.0427818280381035</v>
      </c>
      <c r="O61" s="76" t="n">
        <v>0.0476856588686453</v>
      </c>
      <c r="P61" s="76" t="n">
        <v>0.0535627625782742</v>
      </c>
      <c r="Q61" s="76" t="n">
        <v>0.0605174437154544</v>
      </c>
      <c r="R61" s="76" t="n">
        <v>0.0653544494259245</v>
      </c>
      <c r="S61" s="76" t="n">
        <v>0.0696349721561575</v>
      </c>
      <c r="T61" s="76" t="n">
        <v>0.0735342025523958</v>
      </c>
      <c r="U61" s="76" t="n">
        <v>0.0777157117755487</v>
      </c>
      <c r="V61" s="76" t="n">
        <v>0.0820655373448745</v>
      </c>
      <c r="W61" s="76" t="n">
        <v>0.0865139252779034</v>
      </c>
      <c r="X61" s="76" t="n">
        <v>0.0913998810285134</v>
      </c>
      <c r="Y61" s="76" t="n">
        <v>0.0965053878591476</v>
      </c>
      <c r="Z61" s="76" t="n">
        <v>0.103250669693346</v>
      </c>
      <c r="AA61" s="76" t="n">
        <v>0.111558979274778</v>
      </c>
      <c r="AB61" s="77" t="n">
        <v>0.11917984434188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17</v>
      </c>
      <c r="D62" s="78" t="n">
        <v>0.263589770681355</v>
      </c>
      <c r="E62" s="79" t="n">
        <v>0.190251214598496</v>
      </c>
      <c r="F62" s="79" t="n">
        <v>0.15191981817775</v>
      </c>
      <c r="G62" s="79" t="n">
        <v>0.12511084671783</v>
      </c>
      <c r="H62" s="79" t="n">
        <v>0.106995820281327</v>
      </c>
      <c r="I62" s="79" t="n">
        <v>0.0919421119289044</v>
      </c>
      <c r="J62" s="79" t="n">
        <v>0.0803549117560661</v>
      </c>
      <c r="K62" s="79" t="n">
        <v>0.0707852244539006</v>
      </c>
      <c r="L62" s="79" t="n">
        <v>0.0629055025655473</v>
      </c>
      <c r="M62" s="79" t="n">
        <v>0.0564460543090014</v>
      </c>
      <c r="N62" s="79" t="n">
        <v>0.0500763633988168</v>
      </c>
      <c r="O62" s="79" t="n">
        <v>0.0449120103167898</v>
      </c>
      <c r="P62" s="79" t="n">
        <v>0.0402899589168931</v>
      </c>
      <c r="Q62" s="79" t="n">
        <v>0.0361457668768777</v>
      </c>
      <c r="R62" s="79" t="n">
        <v>0.0324115153703968</v>
      </c>
      <c r="S62" s="79" t="n">
        <v>0.028707319528118</v>
      </c>
      <c r="T62" s="79" t="n">
        <v>0.0256656470577378</v>
      </c>
      <c r="U62" s="79" t="n">
        <v>0.0226642925074878</v>
      </c>
      <c r="V62" s="79" t="n">
        <v>0.0198196823227134</v>
      </c>
      <c r="W62" s="79" t="n">
        <v>0.0172862386739203</v>
      </c>
      <c r="X62" s="79" t="n">
        <v>0.0151069062642409</v>
      </c>
      <c r="Y62" s="79" t="n">
        <v>0.0136053898991546</v>
      </c>
      <c r="Z62" s="79" t="n">
        <v>0.0125471352183735</v>
      </c>
      <c r="AA62" s="79" t="n">
        <v>0.0114237797909182</v>
      </c>
      <c r="AB62" s="80" t="n">
        <v>0.00617172164238191</v>
      </c>
    </row>
    <row r="63" customFormat="false" ht="13.2" hidden="false" customHeight="false" outlineLevel="0" collapsed="false">
      <c r="A63" s="9"/>
      <c r="B63" s="71"/>
      <c r="C63" s="72" t="s">
        <v>18</v>
      </c>
      <c r="D63" s="34" t="n">
        <v>0.108593218190657</v>
      </c>
      <c r="E63" s="35" t="n">
        <v>0.101778478321535</v>
      </c>
      <c r="F63" s="35" t="n">
        <v>0.0933899079398238</v>
      </c>
      <c r="G63" s="35" t="n">
        <v>0.0858478948981175</v>
      </c>
      <c r="H63" s="35" t="n">
        <v>0.0799285568163377</v>
      </c>
      <c r="I63" s="35" t="n">
        <v>0.0744581415428872</v>
      </c>
      <c r="J63" s="35" t="n">
        <v>0.0698793533839003</v>
      </c>
      <c r="K63" s="35" t="n">
        <v>0.0658348041675103</v>
      </c>
      <c r="L63" s="35" t="n">
        <v>0.0623035303766137</v>
      </c>
      <c r="M63" s="35" t="n">
        <v>0.0592498664269955</v>
      </c>
      <c r="N63" s="35" t="n">
        <v>0.0560665524755071</v>
      </c>
      <c r="O63" s="35" t="n">
        <v>0.0533266779388773</v>
      </c>
      <c r="P63" s="35" t="n">
        <v>0.0507179062681377</v>
      </c>
      <c r="Q63" s="35" t="n">
        <v>0.048216102712199</v>
      </c>
      <c r="R63" s="35" t="n">
        <v>0.0457936192785716</v>
      </c>
      <c r="S63" s="35" t="n">
        <v>0.0431948060400408</v>
      </c>
      <c r="T63" s="35" t="n">
        <v>0.0408872538574192</v>
      </c>
      <c r="U63" s="35" t="n">
        <v>0.0384349723632186</v>
      </c>
      <c r="V63" s="35" t="n">
        <v>0.0359345482709269</v>
      </c>
      <c r="W63" s="35" t="n">
        <v>0.0335583725016177</v>
      </c>
      <c r="X63" s="35" t="n">
        <v>0.0314221548719816</v>
      </c>
      <c r="Y63" s="35" t="n">
        <v>0.0299722393379598</v>
      </c>
      <c r="Z63" s="35" t="n">
        <v>0.0291502561437294</v>
      </c>
      <c r="AA63" s="35" t="n">
        <v>0.0283821332092386</v>
      </c>
      <c r="AB63" s="36" t="n">
        <v>0.0205406918223845</v>
      </c>
    </row>
    <row r="64" customFormat="false" ht="13.8" hidden="false" customHeight="false" outlineLevel="0" collapsed="false">
      <c r="A64" s="9"/>
      <c r="B64" s="73"/>
      <c r="C64" s="74" t="s">
        <v>19</v>
      </c>
      <c r="D64" s="75" t="n">
        <v>0.108593218190657</v>
      </c>
      <c r="E64" s="76" t="n">
        <v>0.101778478321535</v>
      </c>
      <c r="F64" s="76" t="n">
        <v>0.0933899079398238</v>
      </c>
      <c r="G64" s="76" t="n">
        <v>0.0858478948981175</v>
      </c>
      <c r="H64" s="76" t="n">
        <v>0.0799285568163377</v>
      </c>
      <c r="I64" s="76" t="n">
        <v>0.0744581415428872</v>
      </c>
      <c r="J64" s="76" t="n">
        <v>0.0698793533839003</v>
      </c>
      <c r="K64" s="76" t="n">
        <v>0.0658348041675103</v>
      </c>
      <c r="L64" s="76" t="n">
        <v>0.0623035303766137</v>
      </c>
      <c r="M64" s="76" t="n">
        <v>0.0564460543090014</v>
      </c>
      <c r="N64" s="76" t="n">
        <v>0.0500763633988168</v>
      </c>
      <c r="O64" s="76" t="n">
        <v>0.0449120103167898</v>
      </c>
      <c r="P64" s="76" t="n">
        <v>0.0402899589168931</v>
      </c>
      <c r="Q64" s="76" t="n">
        <v>0.0361457668768777</v>
      </c>
      <c r="R64" s="76" t="n">
        <v>0.0324115153703968</v>
      </c>
      <c r="S64" s="76" t="n">
        <v>0.028707319528118</v>
      </c>
      <c r="T64" s="76" t="n">
        <v>0.0256656470577378</v>
      </c>
      <c r="U64" s="76" t="n">
        <v>0.0226642925074878</v>
      </c>
      <c r="V64" s="76" t="n">
        <v>0.0198196823227134</v>
      </c>
      <c r="W64" s="76" t="n">
        <v>0.0172862386739203</v>
      </c>
      <c r="X64" s="76" t="n">
        <v>0.0151069062642409</v>
      </c>
      <c r="Y64" s="76" t="n">
        <v>0.0136053898991546</v>
      </c>
      <c r="Z64" s="76" t="n">
        <v>0.0125471352183735</v>
      </c>
      <c r="AA64" s="76" t="n">
        <v>0.0114237797909182</v>
      </c>
      <c r="AB64" s="77" t="n">
        <v>0.00617172164238191</v>
      </c>
    </row>
    <row r="65" customFormat="false" ht="13.2" hidden="false" customHeight="false" outlineLevel="0" collapsed="false">
      <c r="A65" s="9"/>
      <c r="B65" s="69" t="n">
        <v>1</v>
      </c>
      <c r="C65" s="70" t="s">
        <v>17</v>
      </c>
      <c r="D65" s="78" t="n">
        <v>0.336264872608465</v>
      </c>
      <c r="E65" s="79" t="n">
        <v>0.349551498084239</v>
      </c>
      <c r="F65" s="79" t="n">
        <v>0.328532361739889</v>
      </c>
      <c r="G65" s="79" t="n">
        <v>0.306866879543513</v>
      </c>
      <c r="H65" s="79" t="n">
        <v>0.290037764508738</v>
      </c>
      <c r="I65" s="79" t="n">
        <v>0.274849875602412</v>
      </c>
      <c r="J65" s="79" t="n">
        <v>0.262171524406456</v>
      </c>
      <c r="K65" s="79" t="n">
        <v>0.250645440690235</v>
      </c>
      <c r="L65" s="79" t="n">
        <v>0.239986517920028</v>
      </c>
      <c r="M65" s="79" t="n">
        <v>0.230037820921966</v>
      </c>
      <c r="N65" s="79" t="n">
        <v>0.21866083221099</v>
      </c>
      <c r="O65" s="79" t="n">
        <v>0.207855940695777</v>
      </c>
      <c r="P65" s="79" t="n">
        <v>0.196621816439497</v>
      </c>
      <c r="Q65" s="79" t="n">
        <v>0.185052808220573</v>
      </c>
      <c r="R65" s="79" t="n">
        <v>0.173325358945769</v>
      </c>
      <c r="S65" s="79" t="n">
        <v>0.160535522990703</v>
      </c>
      <c r="T65" s="79" t="n">
        <v>0.149315936138919</v>
      </c>
      <c r="U65" s="79" t="n">
        <v>0.137759904240153</v>
      </c>
      <c r="V65" s="79" t="n">
        <v>0.126408445798144</v>
      </c>
      <c r="W65" s="79" t="n">
        <v>0.115772963706394</v>
      </c>
      <c r="X65" s="79" t="n">
        <v>0.105508552160613</v>
      </c>
      <c r="Y65" s="79" t="n">
        <v>0.0962726295625364</v>
      </c>
      <c r="Z65" s="79" t="n">
        <v>0.0851704793886762</v>
      </c>
      <c r="AA65" s="79" t="n">
        <v>0.0700077998766893</v>
      </c>
      <c r="AB65" s="80" t="n">
        <v>0.0419691210973211</v>
      </c>
    </row>
    <row r="66" customFormat="false" ht="13.2" hidden="false" customHeight="false" outlineLevel="0" collapsed="false">
      <c r="A66" s="9"/>
      <c r="B66" s="71"/>
      <c r="C66" s="72" t="s">
        <v>18</v>
      </c>
      <c r="D66" s="34" t="n">
        <v>0.116443881495932</v>
      </c>
      <c r="E66" s="35" t="n">
        <v>0.123645730464168</v>
      </c>
      <c r="F66" s="35" t="n">
        <v>0.122201319433973</v>
      </c>
      <c r="G66" s="35" t="n">
        <v>0.119671018350323</v>
      </c>
      <c r="H66" s="35" t="n">
        <v>0.11733746950655</v>
      </c>
      <c r="I66" s="35" t="n">
        <v>0.115042926799537</v>
      </c>
      <c r="J66" s="35" t="n">
        <v>0.113058443301502</v>
      </c>
      <c r="K66" s="35" t="n">
        <v>0.11124993588942</v>
      </c>
      <c r="L66" s="35" t="n">
        <v>0.109592469859161</v>
      </c>
      <c r="M66" s="35" t="n">
        <v>0.108049194204339</v>
      </c>
      <c r="N66" s="35" t="n">
        <v>0.106254763763494</v>
      </c>
      <c r="O66" s="35" t="n">
        <v>0.104478010882859</v>
      </c>
      <c r="P66" s="35" t="n">
        <v>0.102510594937911</v>
      </c>
      <c r="Q66" s="35" t="n">
        <v>0.100316016042107</v>
      </c>
      <c r="R66" s="35" t="n">
        <v>0.0978832356814723</v>
      </c>
      <c r="S66" s="35" t="n">
        <v>0.0949613508142409</v>
      </c>
      <c r="T66" s="35" t="n">
        <v>0.0921499397297998</v>
      </c>
      <c r="U66" s="35" t="n">
        <v>0.0890039190487795</v>
      </c>
      <c r="V66" s="35" t="n">
        <v>0.0856748032185024</v>
      </c>
      <c r="W66" s="35" t="n">
        <v>0.0823801521109031</v>
      </c>
      <c r="X66" s="35" t="n">
        <v>0.0791380927785176</v>
      </c>
      <c r="Y66" s="35" t="n">
        <v>0.0763147499319476</v>
      </c>
      <c r="Z66" s="35" t="n">
        <v>0.0731015406624114</v>
      </c>
      <c r="AA66" s="35" t="n">
        <v>0.0681471833919779</v>
      </c>
      <c r="AB66" s="36" t="n">
        <v>0.0525909380870528</v>
      </c>
    </row>
    <row r="67" customFormat="false" ht="13.8" hidden="false" customHeight="false" outlineLevel="0" collapsed="false">
      <c r="A67" s="9"/>
      <c r="B67" s="73"/>
      <c r="C67" s="74" t="s">
        <v>19</v>
      </c>
      <c r="D67" s="75" t="n">
        <v>0.116443881495932</v>
      </c>
      <c r="E67" s="76" t="n">
        <v>0.123645730464168</v>
      </c>
      <c r="F67" s="76" t="n">
        <v>0.122201319433973</v>
      </c>
      <c r="G67" s="76" t="n">
        <v>0.119671018350323</v>
      </c>
      <c r="H67" s="76" t="n">
        <v>0.11733746950655</v>
      </c>
      <c r="I67" s="76" t="n">
        <v>0.115042926799537</v>
      </c>
      <c r="J67" s="76" t="n">
        <v>0.113058443301502</v>
      </c>
      <c r="K67" s="76" t="n">
        <v>0.11124993588942</v>
      </c>
      <c r="L67" s="76" t="n">
        <v>0.109592469859161</v>
      </c>
      <c r="M67" s="76" t="n">
        <v>0.108049194204339</v>
      </c>
      <c r="N67" s="76" t="n">
        <v>0.106254763763494</v>
      </c>
      <c r="O67" s="76" t="n">
        <v>0.104478010882859</v>
      </c>
      <c r="P67" s="76" t="n">
        <v>0.102510594937911</v>
      </c>
      <c r="Q67" s="76" t="n">
        <v>0.100316016042107</v>
      </c>
      <c r="R67" s="76" t="n">
        <v>0.0978832356814723</v>
      </c>
      <c r="S67" s="76" t="n">
        <v>0.0949613508142409</v>
      </c>
      <c r="T67" s="76" t="n">
        <v>0.0921499397297998</v>
      </c>
      <c r="U67" s="76" t="n">
        <v>0.0890039190487795</v>
      </c>
      <c r="V67" s="76" t="n">
        <v>0.0856748032185024</v>
      </c>
      <c r="W67" s="76" t="n">
        <v>0.0823801521109031</v>
      </c>
      <c r="X67" s="76" t="n">
        <v>0.0791380927785176</v>
      </c>
      <c r="Y67" s="76" t="n">
        <v>0.0763147499319476</v>
      </c>
      <c r="Z67" s="76" t="n">
        <v>0.0731015406624114</v>
      </c>
      <c r="AA67" s="76" t="n">
        <v>0.0681471833919779</v>
      </c>
      <c r="AB67" s="77" t="n">
        <v>0.0419691210973211</v>
      </c>
    </row>
    <row r="68" customFormat="false" ht="13.2" hidden="false" customHeight="false" outlineLevel="0" collapsed="false">
      <c r="A68" s="9"/>
      <c r="B68" s="69" t="n">
        <v>2</v>
      </c>
      <c r="C68" s="70" t="s">
        <v>17</v>
      </c>
      <c r="D68" s="78" t="n">
        <v>0.36404891901439</v>
      </c>
      <c r="E68" s="79" t="n">
        <v>0.391020651647001</v>
      </c>
      <c r="F68" s="79" t="n">
        <v>0.430407224964776</v>
      </c>
      <c r="G68" s="79" t="n">
        <v>0.462003720795338</v>
      </c>
      <c r="H68" s="79" t="n">
        <v>0.483071744212779</v>
      </c>
      <c r="I68" s="79" t="n">
        <v>0.499186479649443</v>
      </c>
      <c r="J68" s="79" t="n">
        <v>0.509979618980574</v>
      </c>
      <c r="K68" s="79" t="n">
        <v>0.517314345363984</v>
      </c>
      <c r="L68" s="79" t="n">
        <v>0.521904726777504</v>
      </c>
      <c r="M68" s="79" t="n">
        <v>0.524407261970085</v>
      </c>
      <c r="N68" s="79" t="n">
        <v>0.525454342356677</v>
      </c>
      <c r="O68" s="79" t="n">
        <v>0.524986675049684</v>
      </c>
      <c r="P68" s="79" t="n">
        <v>0.523296302611889</v>
      </c>
      <c r="Q68" s="79" t="n">
        <v>0.520496857774613</v>
      </c>
      <c r="R68" s="79" t="n">
        <v>0.516670974926665</v>
      </c>
      <c r="S68" s="79" t="n">
        <v>0.511316034021576</v>
      </c>
      <c r="T68" s="79" t="n">
        <v>0.505378928058931</v>
      </c>
      <c r="U68" s="79" t="n">
        <v>0.497581273675626</v>
      </c>
      <c r="V68" s="79" t="n">
        <v>0.487414575015013</v>
      </c>
      <c r="W68" s="79" t="n">
        <v>0.474292233849241</v>
      </c>
      <c r="X68" s="79" t="n">
        <v>0.456374528678128</v>
      </c>
      <c r="Y68" s="79" t="n">
        <v>0.434220254583133</v>
      </c>
      <c r="Z68" s="79" t="n">
        <v>0.401305510667021</v>
      </c>
      <c r="AA68" s="79" t="n">
        <v>0.354848611692624</v>
      </c>
      <c r="AB68" s="80" t="n">
        <v>0.270163135692508</v>
      </c>
    </row>
    <row r="69" customFormat="false" ht="13.2" hidden="false" customHeight="false" outlineLevel="0" collapsed="false">
      <c r="A69" s="9"/>
      <c r="B69" s="71"/>
      <c r="C69" s="72" t="s">
        <v>18</v>
      </c>
      <c r="D69" s="34" t="n">
        <v>0.118596056738082</v>
      </c>
      <c r="E69" s="35" t="n">
        <v>0.126537197599852</v>
      </c>
      <c r="F69" s="35" t="n">
        <v>0.128823853612989</v>
      </c>
      <c r="G69" s="35" t="n">
        <v>0.1293653670359</v>
      </c>
      <c r="H69" s="35" t="n">
        <v>0.129214952713549</v>
      </c>
      <c r="I69" s="35" t="n">
        <v>0.12884501376805</v>
      </c>
      <c r="J69" s="35" t="n">
        <v>0.128503813924273</v>
      </c>
      <c r="K69" s="35" t="n">
        <v>0.128273115970548</v>
      </c>
      <c r="L69" s="35" t="n">
        <v>0.128182720403347</v>
      </c>
      <c r="M69" s="35" t="n">
        <v>0.128215098198985</v>
      </c>
      <c r="N69" s="35" t="n">
        <v>0.128365881789161</v>
      </c>
      <c r="O69" s="35" t="n">
        <v>0.128578580424046</v>
      </c>
      <c r="P69" s="35" t="n">
        <v>0.128822279124265</v>
      </c>
      <c r="Q69" s="35" t="n">
        <v>0.129051330733772</v>
      </c>
      <c r="R69" s="35" t="n">
        <v>0.129222585412136</v>
      </c>
      <c r="S69" s="35" t="n">
        <v>0.129306066112668</v>
      </c>
      <c r="T69" s="35" t="n">
        <v>0.129271473266518</v>
      </c>
      <c r="U69" s="35" t="n">
        <v>0.129121490170477</v>
      </c>
      <c r="V69" s="35" t="n">
        <v>0.128867451167854</v>
      </c>
      <c r="W69" s="35" t="n">
        <v>0.128567832479357</v>
      </c>
      <c r="X69" s="35" t="n">
        <v>0.128311106110561</v>
      </c>
      <c r="Y69" s="35" t="n">
        <v>0.128238103706162</v>
      </c>
      <c r="Z69" s="35" t="n">
        <v>0.12836661559438</v>
      </c>
      <c r="AA69" s="35" t="n">
        <v>0.127787218224377</v>
      </c>
      <c r="AB69" s="36" t="n">
        <v>0.116461443527301</v>
      </c>
    </row>
    <row r="70" customFormat="false" ht="13.8" hidden="false" customHeight="false" outlineLevel="0" collapsed="false">
      <c r="A70" s="9"/>
      <c r="B70" s="73"/>
      <c r="C70" s="74" t="s">
        <v>19</v>
      </c>
      <c r="D70" s="75" t="n">
        <v>0.118596056738082</v>
      </c>
      <c r="E70" s="76" t="n">
        <v>0.126537197599852</v>
      </c>
      <c r="F70" s="76" t="n">
        <v>0.128823853612989</v>
      </c>
      <c r="G70" s="76" t="n">
        <v>0.1293653670359</v>
      </c>
      <c r="H70" s="76" t="n">
        <v>0.129214952713549</v>
      </c>
      <c r="I70" s="76" t="n">
        <v>0.12884501376805</v>
      </c>
      <c r="J70" s="76" t="n">
        <v>0.128503813924273</v>
      </c>
      <c r="K70" s="76" t="n">
        <v>0.128273115970548</v>
      </c>
      <c r="L70" s="76" t="n">
        <v>0.128182720403347</v>
      </c>
      <c r="M70" s="76" t="n">
        <v>0.128215098198985</v>
      </c>
      <c r="N70" s="76" t="n">
        <v>0.128365881789161</v>
      </c>
      <c r="O70" s="76" t="n">
        <v>0.128578580424046</v>
      </c>
      <c r="P70" s="76" t="n">
        <v>0.128822279124265</v>
      </c>
      <c r="Q70" s="76" t="n">
        <v>0.129051330733772</v>
      </c>
      <c r="R70" s="76" t="n">
        <v>0.129222585412136</v>
      </c>
      <c r="S70" s="76" t="n">
        <v>0.129306066112668</v>
      </c>
      <c r="T70" s="76" t="n">
        <v>0.129271473266518</v>
      </c>
      <c r="U70" s="76" t="n">
        <v>0.129121490170477</v>
      </c>
      <c r="V70" s="76" t="n">
        <v>0.128867451167854</v>
      </c>
      <c r="W70" s="76" t="n">
        <v>0.128567832479357</v>
      </c>
      <c r="X70" s="76" t="n">
        <v>0.128311106110561</v>
      </c>
      <c r="Y70" s="76" t="n">
        <v>0.128238103706162</v>
      </c>
      <c r="Z70" s="76" t="n">
        <v>0.12836661559438</v>
      </c>
      <c r="AA70" s="76" t="n">
        <v>0.127787218224377</v>
      </c>
      <c r="AB70" s="77" t="n">
        <v>0.116461443527301</v>
      </c>
    </row>
    <row r="71" customFormat="false" ht="13.2" hidden="false" customHeight="false" outlineLevel="0" collapsed="false">
      <c r="A71" s="9"/>
      <c r="B71" s="69" t="n">
        <v>3</v>
      </c>
      <c r="C71" s="70" t="s">
        <v>17</v>
      </c>
      <c r="D71" s="78" t="n">
        <v>0.0344199031834976</v>
      </c>
      <c r="E71" s="79" t="n">
        <v>0.0601520400827834</v>
      </c>
      <c r="F71" s="79" t="n">
        <v>0.073643865786474</v>
      </c>
      <c r="G71" s="79" t="n">
        <v>0.0856667291760895</v>
      </c>
      <c r="H71" s="79" t="n">
        <v>0.0962500193248297</v>
      </c>
      <c r="I71" s="79" t="n">
        <v>0.107290835867017</v>
      </c>
      <c r="J71" s="79" t="n">
        <v>0.117573735480626</v>
      </c>
      <c r="K71" s="79" t="n">
        <v>0.127467419812381</v>
      </c>
      <c r="L71" s="79" t="n">
        <v>0.136719533003992</v>
      </c>
      <c r="M71" s="79" t="n">
        <v>0.145176015611978</v>
      </c>
      <c r="N71" s="79" t="n">
        <v>0.154448893714834</v>
      </c>
      <c r="O71" s="79" t="n">
        <v>0.162826728173807</v>
      </c>
      <c r="P71" s="79" t="n">
        <v>0.17118207215386</v>
      </c>
      <c r="Q71" s="79" t="n">
        <v>0.179594363365541</v>
      </c>
      <c r="R71" s="79" t="n">
        <v>0.188190800701661</v>
      </c>
      <c r="S71" s="79" t="n">
        <v>0.198054284384961</v>
      </c>
      <c r="T71" s="79" t="n">
        <v>0.207584855666353</v>
      </c>
      <c r="U71" s="79" t="n">
        <v>0.218893601687297</v>
      </c>
      <c r="V71" s="79" t="n">
        <v>0.232403015690655</v>
      </c>
      <c r="W71" s="79" t="n">
        <v>0.248515044743644</v>
      </c>
      <c r="X71" s="79" t="n">
        <v>0.268868744806468</v>
      </c>
      <c r="Y71" s="79" t="n">
        <v>0.292054467897107</v>
      </c>
      <c r="Z71" s="79" t="n">
        <v>0.322863579302811</v>
      </c>
      <c r="AA71" s="79" t="n">
        <v>0.357430328921708</v>
      </c>
      <c r="AB71" s="80" t="n">
        <v>0.38062352148277</v>
      </c>
    </row>
    <row r="72" customFormat="false" ht="13.2" hidden="false" customHeight="false" outlineLevel="0" collapsed="false">
      <c r="A72" s="9"/>
      <c r="B72" s="71"/>
      <c r="C72" s="72" t="s">
        <v>18</v>
      </c>
      <c r="D72" s="34" t="n">
        <v>0.0449342498857361</v>
      </c>
      <c r="E72" s="35" t="n">
        <v>0.0616553920945591</v>
      </c>
      <c r="F72" s="35" t="n">
        <v>0.0679565861730167</v>
      </c>
      <c r="G72" s="35" t="n">
        <v>0.0726212979513109</v>
      </c>
      <c r="H72" s="35" t="n">
        <v>0.076263438512357</v>
      </c>
      <c r="I72" s="35" t="n">
        <v>0.079750698891618</v>
      </c>
      <c r="J72" s="35" t="n">
        <v>0.0827993460704591</v>
      </c>
      <c r="K72" s="35" t="n">
        <v>0.0856084455779297</v>
      </c>
      <c r="L72" s="35" t="n">
        <v>0.0881592495472419</v>
      </c>
      <c r="M72" s="35" t="n">
        <v>0.0904425918023915</v>
      </c>
      <c r="N72" s="35" t="n">
        <v>0.0928978035769297</v>
      </c>
      <c r="O72" s="35" t="n">
        <v>0.0950631312797868</v>
      </c>
      <c r="P72" s="35" t="n">
        <v>0.0971519658764208</v>
      </c>
      <c r="Q72" s="35" t="n">
        <v>0.0991558567186555</v>
      </c>
      <c r="R72" s="35" t="n">
        <v>0.101073227638315</v>
      </c>
      <c r="S72" s="35" t="n">
        <v>0.103091950175088</v>
      </c>
      <c r="T72" s="35" t="n">
        <v>0.104865357790664</v>
      </c>
      <c r="U72" s="35" t="n">
        <v>0.10678376714745</v>
      </c>
      <c r="V72" s="35" t="n">
        <v>0.108892599620489</v>
      </c>
      <c r="W72" s="35" t="n">
        <v>0.111268851921876</v>
      </c>
      <c r="X72" s="35" t="n">
        <v>0.114214564036741</v>
      </c>
      <c r="Y72" s="35" t="n">
        <v>0.117644113226024</v>
      </c>
      <c r="Z72" s="35" t="n">
        <v>0.122450204385197</v>
      </c>
      <c r="AA72" s="35" t="n">
        <v>0.127994366411005</v>
      </c>
      <c r="AB72" s="36" t="n">
        <v>0.127344851833114</v>
      </c>
    </row>
    <row r="73" customFormat="false" ht="13.8" hidden="false" customHeight="false" outlineLevel="0" collapsed="false">
      <c r="A73" s="9"/>
      <c r="B73" s="73"/>
      <c r="C73" s="74" t="s">
        <v>19</v>
      </c>
      <c r="D73" s="75" t="n">
        <v>0.0344199031834976</v>
      </c>
      <c r="E73" s="76" t="n">
        <v>0.0601520400827834</v>
      </c>
      <c r="F73" s="76" t="n">
        <v>0.0679565861730167</v>
      </c>
      <c r="G73" s="76" t="n">
        <v>0.0726212979513109</v>
      </c>
      <c r="H73" s="76" t="n">
        <v>0.076263438512357</v>
      </c>
      <c r="I73" s="76" t="n">
        <v>0.079750698891618</v>
      </c>
      <c r="J73" s="76" t="n">
        <v>0.0827993460704591</v>
      </c>
      <c r="K73" s="76" t="n">
        <v>0.0856084455779297</v>
      </c>
      <c r="L73" s="76" t="n">
        <v>0.0881592495472419</v>
      </c>
      <c r="M73" s="76" t="n">
        <v>0.0904425918023915</v>
      </c>
      <c r="N73" s="76" t="n">
        <v>0.0928978035769297</v>
      </c>
      <c r="O73" s="76" t="n">
        <v>0.0950631312797868</v>
      </c>
      <c r="P73" s="76" t="n">
        <v>0.0971519658764208</v>
      </c>
      <c r="Q73" s="76" t="n">
        <v>0.0991558567186555</v>
      </c>
      <c r="R73" s="76" t="n">
        <v>0.101073227638315</v>
      </c>
      <c r="S73" s="76" t="n">
        <v>0.103091950175088</v>
      </c>
      <c r="T73" s="76" t="n">
        <v>0.104865357790664</v>
      </c>
      <c r="U73" s="76" t="n">
        <v>0.10678376714745</v>
      </c>
      <c r="V73" s="76" t="n">
        <v>0.108892599620489</v>
      </c>
      <c r="W73" s="76" t="n">
        <v>0.111268851921876</v>
      </c>
      <c r="X73" s="76" t="n">
        <v>0.114214564036741</v>
      </c>
      <c r="Y73" s="76" t="n">
        <v>0.117644113226024</v>
      </c>
      <c r="Z73" s="76" t="n">
        <v>0.122450204385197</v>
      </c>
      <c r="AA73" s="76" t="n">
        <v>0.127994366411005</v>
      </c>
      <c r="AB73" s="77" t="n">
        <v>0.127344851833114</v>
      </c>
    </row>
    <row r="74" customFormat="false" ht="13.2" hidden="false" customHeight="false" outlineLevel="0" collapsed="false">
      <c r="A74" s="9"/>
      <c r="B74" s="69" t="n">
        <v>4</v>
      </c>
      <c r="C74" s="70" t="s">
        <v>17</v>
      </c>
      <c r="D74" s="78" t="n">
        <v>0.00167653451229196</v>
      </c>
      <c r="E74" s="79" t="n">
        <v>0.00902459558747924</v>
      </c>
      <c r="F74" s="79" t="n">
        <v>0.0154967293311124</v>
      </c>
      <c r="G74" s="79" t="n">
        <v>0.0203518237672302</v>
      </c>
      <c r="H74" s="79" t="n">
        <v>0.0236446516723277</v>
      </c>
      <c r="I74" s="79" t="n">
        <v>0.0267306969522238</v>
      </c>
      <c r="J74" s="79" t="n">
        <v>0.0299202093762786</v>
      </c>
      <c r="K74" s="79" t="n">
        <v>0.0337875696795013</v>
      </c>
      <c r="L74" s="79" t="n">
        <v>0.0384837197329314</v>
      </c>
      <c r="M74" s="79" t="n">
        <v>0.0439328471869711</v>
      </c>
      <c r="N74" s="79" t="n">
        <v>0.0513595683186802</v>
      </c>
      <c r="O74" s="79" t="n">
        <v>0.0594186457639399</v>
      </c>
      <c r="P74" s="79" t="n">
        <v>0.0686098498778606</v>
      </c>
      <c r="Q74" s="79" t="n">
        <v>0.0787102037623969</v>
      </c>
      <c r="R74" s="79" t="n">
        <v>0.0894013500555095</v>
      </c>
      <c r="S74" s="79" t="n">
        <v>0.101386839074641</v>
      </c>
      <c r="T74" s="79" t="n">
        <v>0.112054633078059</v>
      </c>
      <c r="U74" s="79" t="n">
        <v>0.123100927889437</v>
      </c>
      <c r="V74" s="79" t="n">
        <v>0.133954281173474</v>
      </c>
      <c r="W74" s="79" t="n">
        <v>0.144133519026802</v>
      </c>
      <c r="X74" s="79" t="n">
        <v>0.154141268090552</v>
      </c>
      <c r="Y74" s="79" t="n">
        <v>0.163847258058069</v>
      </c>
      <c r="Z74" s="79" t="n">
        <v>0.178113295423118</v>
      </c>
      <c r="AA74" s="79" t="n">
        <v>0.206289479718062</v>
      </c>
      <c r="AB74" s="80" t="n">
        <v>0.301072500085017</v>
      </c>
    </row>
    <row r="75" customFormat="false" ht="13.2" hidden="false" customHeight="false" outlineLevel="0" collapsed="false">
      <c r="A75" s="9"/>
      <c r="B75" s="71"/>
      <c r="C75" s="72" t="s">
        <v>18</v>
      </c>
      <c r="D75" s="34" t="n">
        <v>0.0100837114579791</v>
      </c>
      <c r="E75" s="35" t="n">
        <v>0.0245223673686869</v>
      </c>
      <c r="F75" s="35" t="n">
        <v>0.032136818459303</v>
      </c>
      <c r="G75" s="35" t="n">
        <v>0.0366388966005108</v>
      </c>
      <c r="H75" s="35" t="n">
        <v>0.0392882092672839</v>
      </c>
      <c r="I75" s="35" t="n">
        <v>0.0415642397149598</v>
      </c>
      <c r="J75" s="35" t="n">
        <v>0.0437943997585263</v>
      </c>
      <c r="K75" s="35" t="n">
        <v>0.0463810926085847</v>
      </c>
      <c r="L75" s="35" t="n">
        <v>0.0493620840101917</v>
      </c>
      <c r="M75" s="35" t="n">
        <v>0.05261700052284</v>
      </c>
      <c r="N75" s="35" t="n">
        <v>0.0567419963685286</v>
      </c>
      <c r="O75" s="35" t="n">
        <v>0.0608696980491225</v>
      </c>
      <c r="P75" s="35" t="n">
        <v>0.0652006522073988</v>
      </c>
      <c r="Q75" s="35" t="n">
        <v>0.069561886487195</v>
      </c>
      <c r="R75" s="35" t="n">
        <v>0.0737811627082392</v>
      </c>
      <c r="S75" s="35" t="n">
        <v>0.078079554680193</v>
      </c>
      <c r="T75" s="35" t="n">
        <v>0.081557866788121</v>
      </c>
      <c r="U75" s="35" t="n">
        <v>0.0848475048256531</v>
      </c>
      <c r="V75" s="35" t="n">
        <v>0.0878131517854435</v>
      </c>
      <c r="W75" s="35" t="n">
        <v>0.0904321014716013</v>
      </c>
      <c r="X75" s="35" t="n">
        <v>0.0930169368797484</v>
      </c>
      <c r="Y75" s="35" t="n">
        <v>0.0957636627872678</v>
      </c>
      <c r="Z75" s="35" t="n">
        <v>0.10019961343387</v>
      </c>
      <c r="AA75" s="35" t="n">
        <v>0.10806987558584</v>
      </c>
      <c r="AB75" s="36" t="n">
        <v>0.120311692243865</v>
      </c>
    </row>
    <row r="76" customFormat="false" ht="13.8" hidden="false" customHeight="false" outlineLevel="0" collapsed="false">
      <c r="A76" s="9"/>
      <c r="B76" s="73"/>
      <c r="C76" s="74" t="s">
        <v>19</v>
      </c>
      <c r="D76" s="75" t="n">
        <v>0.00167653451229196</v>
      </c>
      <c r="E76" s="76" t="n">
        <v>0.00902459558747924</v>
      </c>
      <c r="F76" s="76" t="n">
        <v>0.0154967293311124</v>
      </c>
      <c r="G76" s="76" t="n">
        <v>0.0203518237672302</v>
      </c>
      <c r="H76" s="76" t="n">
        <v>0.0236446516723277</v>
      </c>
      <c r="I76" s="76" t="n">
        <v>0.0267306969522238</v>
      </c>
      <c r="J76" s="76" t="n">
        <v>0.0299202093762786</v>
      </c>
      <c r="K76" s="76" t="n">
        <v>0.0337875696795013</v>
      </c>
      <c r="L76" s="76" t="n">
        <v>0.0384837197329314</v>
      </c>
      <c r="M76" s="76" t="n">
        <v>0.0439328471869711</v>
      </c>
      <c r="N76" s="76" t="n">
        <v>0.0513595683186802</v>
      </c>
      <c r="O76" s="76" t="n">
        <v>0.0594186457639399</v>
      </c>
      <c r="P76" s="76" t="n">
        <v>0.0652006522073988</v>
      </c>
      <c r="Q76" s="76" t="n">
        <v>0.069561886487195</v>
      </c>
      <c r="R76" s="76" t="n">
        <v>0.0737811627082392</v>
      </c>
      <c r="S76" s="76" t="n">
        <v>0.078079554680193</v>
      </c>
      <c r="T76" s="76" t="n">
        <v>0.081557866788121</v>
      </c>
      <c r="U76" s="76" t="n">
        <v>0.0848475048256531</v>
      </c>
      <c r="V76" s="76" t="n">
        <v>0.0878131517854435</v>
      </c>
      <c r="W76" s="76" t="n">
        <v>0.0904321014716013</v>
      </c>
      <c r="X76" s="76" t="n">
        <v>0.0930169368797484</v>
      </c>
      <c r="Y76" s="76" t="n">
        <v>0.0957636627872678</v>
      </c>
      <c r="Z76" s="76" t="n">
        <v>0.10019961343387</v>
      </c>
      <c r="AA76" s="76" t="n">
        <v>0.10806987558584</v>
      </c>
      <c r="AB76" s="77" t="n">
        <v>0.1203116922438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17</v>
      </c>
      <c r="D77" s="78" t="n">
        <v>0.279998852692878</v>
      </c>
      <c r="E77" s="79" t="n">
        <v>0.186369782906872</v>
      </c>
      <c r="F77" s="79" t="n">
        <v>0.141426228118533</v>
      </c>
      <c r="G77" s="79" t="n">
        <v>0.11044023856553</v>
      </c>
      <c r="H77" s="79" t="n">
        <v>0.0896955566735667</v>
      </c>
      <c r="I77" s="79" t="n">
        <v>0.0725125223485206</v>
      </c>
      <c r="J77" s="79" t="n">
        <v>0.0593398827030579</v>
      </c>
      <c r="K77" s="79" t="n">
        <v>0.0485724657364063</v>
      </c>
      <c r="L77" s="79" t="n">
        <v>0.0398778904509774</v>
      </c>
      <c r="M77" s="79" t="n">
        <v>0.032958192583078</v>
      </c>
      <c r="N77" s="79" t="n">
        <v>0.0264318167479815</v>
      </c>
      <c r="O77" s="79" t="n">
        <v>0.0214680923594632</v>
      </c>
      <c r="P77" s="79" t="n">
        <v>0.0173827843888915</v>
      </c>
      <c r="Q77" s="79" t="n">
        <v>0.0141002943061653</v>
      </c>
      <c r="R77" s="79" t="n">
        <v>0.0115155644048244</v>
      </c>
      <c r="S77" s="79" t="n">
        <v>0.00932817846558728</v>
      </c>
      <c r="T77" s="79" t="n">
        <v>0.00779295335308105</v>
      </c>
      <c r="U77" s="79" t="n">
        <v>0.00645375948646005</v>
      </c>
      <c r="V77" s="79" t="n">
        <v>0.00526534577634926</v>
      </c>
      <c r="W77" s="79" t="n">
        <v>0.00417718512384713</v>
      </c>
      <c r="X77" s="79" t="n">
        <v>0.0030971864771095</v>
      </c>
      <c r="Y77" s="79" t="n">
        <v>0.00213026054113928</v>
      </c>
      <c r="Z77" s="79" t="n">
        <v>0.00116928925058732</v>
      </c>
      <c r="AA77" s="79" t="n">
        <v>0.00043482048032531</v>
      </c>
      <c r="AB77" s="80" t="n">
        <v>3.30459308050229E-005</v>
      </c>
    </row>
    <row r="78" customFormat="false" ht="13.2" hidden="false" customHeight="false" outlineLevel="0" collapsed="false">
      <c r="A78" s="9"/>
      <c r="B78" s="71"/>
      <c r="C78" s="72" t="s">
        <v>18</v>
      </c>
      <c r="D78" s="34" t="n">
        <v>0.110668300706757</v>
      </c>
      <c r="E78" s="35" t="n">
        <v>0.100976047273621</v>
      </c>
      <c r="F78" s="35" t="n">
        <v>0.0906625775695268</v>
      </c>
      <c r="G78" s="35" t="n">
        <v>0.0813311447822901</v>
      </c>
      <c r="H78" s="35" t="n">
        <v>0.073887439273492</v>
      </c>
      <c r="I78" s="35" t="n">
        <v>0.0668280394489885</v>
      </c>
      <c r="J78" s="35" t="n">
        <v>0.0607326515836749</v>
      </c>
      <c r="K78" s="35" t="n">
        <v>0.0551834846174587</v>
      </c>
      <c r="L78" s="35" t="n">
        <v>0.0502118204931688</v>
      </c>
      <c r="M78" s="35" t="n">
        <v>0.0458343980426064</v>
      </c>
      <c r="N78" s="35" t="n">
        <v>0.041237260618506</v>
      </c>
      <c r="O78" s="35" t="n">
        <v>0.0373186404287397</v>
      </c>
      <c r="P78" s="35" t="n">
        <v>0.0337089124552213</v>
      </c>
      <c r="Q78" s="35" t="n">
        <v>0.0304570726804041</v>
      </c>
      <c r="R78" s="35" t="n">
        <v>0.0275890970775562</v>
      </c>
      <c r="S78" s="35" t="n">
        <v>0.0248670047246396</v>
      </c>
      <c r="T78" s="35" t="n">
        <v>0.0227357883707662</v>
      </c>
      <c r="U78" s="35" t="n">
        <v>0.0206792144544206</v>
      </c>
      <c r="V78" s="35" t="n">
        <v>0.0186585516365632</v>
      </c>
      <c r="W78" s="35" t="n">
        <v>0.016606190527892</v>
      </c>
      <c r="X78" s="35" t="n">
        <v>0.0143140898695841</v>
      </c>
      <c r="Y78" s="35" t="n">
        <v>0.01192865940434</v>
      </c>
      <c r="Z78" s="35" t="n">
        <v>0.00894991315390731</v>
      </c>
      <c r="AA78" s="35" t="n">
        <v>0.00556795347843097</v>
      </c>
      <c r="AB78" s="36" t="n">
        <v>0.00150767608247502</v>
      </c>
    </row>
    <row r="79" customFormat="false" ht="13.8" hidden="false" customHeight="false" outlineLevel="0" collapsed="false">
      <c r="A79" s="9"/>
      <c r="B79" s="73"/>
      <c r="C79" s="74" t="s">
        <v>19</v>
      </c>
      <c r="D79" s="75" t="n">
        <v>0.110668300706757</v>
      </c>
      <c r="E79" s="76" t="n">
        <v>0.100976047273621</v>
      </c>
      <c r="F79" s="76" t="n">
        <v>0.0906625775695268</v>
      </c>
      <c r="G79" s="76" t="n">
        <v>0.0813311447822901</v>
      </c>
      <c r="H79" s="76" t="n">
        <v>0.073887439273492</v>
      </c>
      <c r="I79" s="76" t="n">
        <v>0.0668280394489885</v>
      </c>
      <c r="J79" s="76" t="n">
        <v>0.0593398827030579</v>
      </c>
      <c r="K79" s="76" t="n">
        <v>0.0485724657364063</v>
      </c>
      <c r="L79" s="76" t="n">
        <v>0.0398778904509774</v>
      </c>
      <c r="M79" s="76" t="n">
        <v>0.032958192583078</v>
      </c>
      <c r="N79" s="76" t="n">
        <v>0.0264318167479815</v>
      </c>
      <c r="O79" s="76" t="n">
        <v>0.0214680923594632</v>
      </c>
      <c r="P79" s="76" t="n">
        <v>0.0173827843888915</v>
      </c>
      <c r="Q79" s="76" t="n">
        <v>0.0141002943061653</v>
      </c>
      <c r="R79" s="76" t="n">
        <v>0.0115155644048244</v>
      </c>
      <c r="S79" s="76" t="n">
        <v>0.00932817846558728</v>
      </c>
      <c r="T79" s="76" t="n">
        <v>0.00779295335308105</v>
      </c>
      <c r="U79" s="76" t="n">
        <v>0.00645375948646005</v>
      </c>
      <c r="V79" s="76" t="n">
        <v>0.00526534577634926</v>
      </c>
      <c r="W79" s="76" t="n">
        <v>0.00417718512384713</v>
      </c>
      <c r="X79" s="76" t="n">
        <v>0.0030971864771095</v>
      </c>
      <c r="Y79" s="76" t="n">
        <v>0.00213026054113928</v>
      </c>
      <c r="Z79" s="76" t="n">
        <v>0.00116928925058732</v>
      </c>
      <c r="AA79" s="76" t="n">
        <v>0.00043482048032531</v>
      </c>
      <c r="AB79" s="77" t="n">
        <v>3.30459308050229E-005</v>
      </c>
    </row>
    <row r="80" customFormat="false" ht="13.2" hidden="false" customHeight="false" outlineLevel="0" collapsed="false">
      <c r="A80" s="9"/>
      <c r="B80" s="69" t="n">
        <v>1</v>
      </c>
      <c r="C80" s="70" t="s">
        <v>17</v>
      </c>
      <c r="D80" s="78" t="n">
        <v>0.624618846495058</v>
      </c>
      <c r="E80" s="79" t="n">
        <v>0.617664434033552</v>
      </c>
      <c r="F80" s="79" t="n">
        <v>0.603942430076423</v>
      </c>
      <c r="G80" s="79" t="n">
        <v>0.585049016512991</v>
      </c>
      <c r="H80" s="79" t="n">
        <v>0.563560911899334</v>
      </c>
      <c r="I80" s="79" t="n">
        <v>0.53762740722329</v>
      </c>
      <c r="J80" s="79" t="n">
        <v>0.511156226104694</v>
      </c>
      <c r="K80" s="79" t="n">
        <v>0.484089997180823</v>
      </c>
      <c r="L80" s="79" t="n">
        <v>0.45761298982674</v>
      </c>
      <c r="M80" s="79" t="n">
        <v>0.432547346814978</v>
      </c>
      <c r="N80" s="79" t="n">
        <v>0.404216197136585</v>
      </c>
      <c r="O80" s="79" t="n">
        <v>0.377987266672512</v>
      </c>
      <c r="P80" s="79" t="n">
        <v>0.351446393786321</v>
      </c>
      <c r="Q80" s="79" t="n">
        <v>0.324688031359898</v>
      </c>
      <c r="R80" s="79" t="n">
        <v>0.297807024010446</v>
      </c>
      <c r="S80" s="79" t="n">
        <v>0.268262979085819</v>
      </c>
      <c r="T80" s="79" t="n">
        <v>0.24166300514159</v>
      </c>
      <c r="U80" s="79" t="n">
        <v>0.21305948159268</v>
      </c>
      <c r="V80" s="79" t="n">
        <v>0.183188545338306</v>
      </c>
      <c r="W80" s="79" t="n">
        <v>0.153102190660002</v>
      </c>
      <c r="X80" s="79" t="n">
        <v>0.122126785920802</v>
      </c>
      <c r="Y80" s="79" t="n">
        <v>0.0940584608183791</v>
      </c>
      <c r="Z80" s="79" t="n">
        <v>0.0650433887018068</v>
      </c>
      <c r="AA80" s="79" t="n">
        <v>0.0394383943134255</v>
      </c>
      <c r="AB80" s="80" t="n">
        <v>0.0173091930746493</v>
      </c>
    </row>
    <row r="81" customFormat="false" ht="13.2" hidden="false" customHeight="false" outlineLevel="0" collapsed="false">
      <c r="A81" s="9"/>
      <c r="B81" s="71"/>
      <c r="C81" s="72" t="s">
        <v>18</v>
      </c>
      <c r="D81" s="34" t="n">
        <v>0.119349964890065</v>
      </c>
      <c r="E81" s="35" t="n">
        <v>0.126013109644172</v>
      </c>
      <c r="F81" s="35" t="n">
        <v>0.127248070081325</v>
      </c>
      <c r="G81" s="35" t="n">
        <v>0.127849836899404</v>
      </c>
      <c r="H81" s="35" t="n">
        <v>0.128240165783598</v>
      </c>
      <c r="I81" s="35" t="n">
        <v>0.128479822655214</v>
      </c>
      <c r="J81" s="35" t="n">
        <v>0.128497419801751</v>
      </c>
      <c r="K81" s="35" t="n">
        <v>0.128285099809706</v>
      </c>
      <c r="L81" s="35" t="n">
        <v>0.127844031106433</v>
      </c>
      <c r="M81" s="35" t="n">
        <v>0.1271946530819</v>
      </c>
      <c r="N81" s="35" t="n">
        <v>0.126152051066553</v>
      </c>
      <c r="O81" s="35" t="n">
        <v>0.124847489202543</v>
      </c>
      <c r="P81" s="35" t="n">
        <v>0.123138928451024</v>
      </c>
      <c r="Q81" s="35" t="n">
        <v>0.120960358650036</v>
      </c>
      <c r="R81" s="35" t="n">
        <v>0.118251229278108</v>
      </c>
      <c r="S81" s="35" t="n">
        <v>0.114608818163041</v>
      </c>
      <c r="T81" s="35" t="n">
        <v>0.110686341680981</v>
      </c>
      <c r="U81" s="35" t="n">
        <v>0.105743819505663</v>
      </c>
      <c r="V81" s="35" t="n">
        <v>0.0997288757397991</v>
      </c>
      <c r="W81" s="35" t="n">
        <v>0.0927135747015571</v>
      </c>
      <c r="X81" s="35" t="n">
        <v>0.084348043689526</v>
      </c>
      <c r="Y81" s="35" t="n">
        <v>0.0755244151904855</v>
      </c>
      <c r="Z81" s="35" t="n">
        <v>0.0645816605048526</v>
      </c>
      <c r="AA81" s="35" t="n">
        <v>0.0519825125499386</v>
      </c>
      <c r="AB81" s="36" t="n">
        <v>0.0342060624628463</v>
      </c>
    </row>
    <row r="82" customFormat="false" ht="13.8" hidden="false" customHeight="false" outlineLevel="0" collapsed="false">
      <c r="A82" s="9"/>
      <c r="B82" s="73"/>
      <c r="C82" s="74" t="s">
        <v>19</v>
      </c>
      <c r="D82" s="75" t="n">
        <v>0.119349964890065</v>
      </c>
      <c r="E82" s="76" t="n">
        <v>0.126013109644172</v>
      </c>
      <c r="F82" s="76" t="n">
        <v>0.127248070081325</v>
      </c>
      <c r="G82" s="76" t="n">
        <v>0.127849836899404</v>
      </c>
      <c r="H82" s="76" t="n">
        <v>0.128240165783598</v>
      </c>
      <c r="I82" s="76" t="n">
        <v>0.128479822655214</v>
      </c>
      <c r="J82" s="76" t="n">
        <v>0.128497419801751</v>
      </c>
      <c r="K82" s="76" t="n">
        <v>0.128285099809706</v>
      </c>
      <c r="L82" s="76" t="n">
        <v>0.127844031106433</v>
      </c>
      <c r="M82" s="76" t="n">
        <v>0.1271946530819</v>
      </c>
      <c r="N82" s="76" t="n">
        <v>0.126152051066553</v>
      </c>
      <c r="O82" s="76" t="n">
        <v>0.124847489202543</v>
      </c>
      <c r="P82" s="76" t="n">
        <v>0.123138928451024</v>
      </c>
      <c r="Q82" s="76" t="n">
        <v>0.120960358650036</v>
      </c>
      <c r="R82" s="76" t="n">
        <v>0.118251229278108</v>
      </c>
      <c r="S82" s="76" t="n">
        <v>0.114608818163041</v>
      </c>
      <c r="T82" s="76" t="n">
        <v>0.110686341680981</v>
      </c>
      <c r="U82" s="76" t="n">
        <v>0.105743819505663</v>
      </c>
      <c r="V82" s="76" t="n">
        <v>0.0997288757397991</v>
      </c>
      <c r="W82" s="76" t="n">
        <v>0.0927135747015571</v>
      </c>
      <c r="X82" s="76" t="n">
        <v>0.084348043689526</v>
      </c>
      <c r="Y82" s="76" t="n">
        <v>0.0755244151904855</v>
      </c>
      <c r="Z82" s="76" t="n">
        <v>0.0645816605048526</v>
      </c>
      <c r="AA82" s="76" t="n">
        <v>0.0394383943134255</v>
      </c>
      <c r="AB82" s="77" t="n">
        <v>0.0173091930746493</v>
      </c>
    </row>
    <row r="83" customFormat="false" ht="13.2" hidden="false" customHeight="false" outlineLevel="0" collapsed="false">
      <c r="A83" s="9"/>
      <c r="B83" s="69" t="n">
        <v>2</v>
      </c>
      <c r="C83" s="70" t="s">
        <v>17</v>
      </c>
      <c r="D83" s="78" t="n">
        <v>0.0938478754165715</v>
      </c>
      <c r="E83" s="79" t="n">
        <v>0.188457720610939</v>
      </c>
      <c r="F83" s="79" t="n">
        <v>0.240735864501897</v>
      </c>
      <c r="G83" s="79" t="n">
        <v>0.283875407841561</v>
      </c>
      <c r="H83" s="79" t="n">
        <v>0.319813650931552</v>
      </c>
      <c r="I83" s="79" t="n">
        <v>0.355950392151697</v>
      </c>
      <c r="J83" s="79" t="n">
        <v>0.388474340155375</v>
      </c>
      <c r="K83" s="79" t="n">
        <v>0.41857570901216</v>
      </c>
      <c r="L83" s="79" t="n">
        <v>0.445389575670132</v>
      </c>
      <c r="M83" s="79" t="n">
        <v>0.468455181455208</v>
      </c>
      <c r="N83" s="79" t="n">
        <v>0.491736675037043</v>
      </c>
      <c r="O83" s="79" t="n">
        <v>0.510535045671277</v>
      </c>
      <c r="P83" s="79" t="n">
        <v>0.526768349773473</v>
      </c>
      <c r="Q83" s="79" t="n">
        <v>0.540274992599389</v>
      </c>
      <c r="R83" s="79" t="n">
        <v>0.55101551739132</v>
      </c>
      <c r="S83" s="79" t="n">
        <v>0.559692691006434</v>
      </c>
      <c r="T83" s="79" t="n">
        <v>0.564820972150263</v>
      </c>
      <c r="U83" s="79" t="n">
        <v>0.56751198415683</v>
      </c>
      <c r="V83" s="79" t="n">
        <v>0.566939492260943</v>
      </c>
      <c r="W83" s="79" t="n">
        <v>0.562042969176625</v>
      </c>
      <c r="X83" s="79" t="n">
        <v>0.550380234185021</v>
      </c>
      <c r="Y83" s="79" t="n">
        <v>0.529852325448636</v>
      </c>
      <c r="Z83" s="79" t="n">
        <v>0.487906983309606</v>
      </c>
      <c r="AA83" s="79" t="n">
        <v>0.405059521796875</v>
      </c>
      <c r="AB83" s="80" t="n">
        <v>0.199845316600823</v>
      </c>
    </row>
    <row r="84" customFormat="false" ht="13.2" hidden="false" customHeight="false" outlineLevel="0" collapsed="false">
      <c r="A84" s="9"/>
      <c r="B84" s="71"/>
      <c r="C84" s="72" t="s">
        <v>18</v>
      </c>
      <c r="D84" s="34" t="n">
        <v>0.071877224793505</v>
      </c>
      <c r="E84" s="35" t="n">
        <v>0.101409729452568</v>
      </c>
      <c r="F84" s="35" t="n">
        <v>0.111234911829179</v>
      </c>
      <c r="G84" s="35" t="n">
        <v>0.116994065265148</v>
      </c>
      <c r="H84" s="35" t="n">
        <v>0.12060193441354</v>
      </c>
      <c r="I84" s="35" t="n">
        <v>0.123382221282664</v>
      </c>
      <c r="J84" s="35" t="n">
        <v>0.125291337927114</v>
      </c>
      <c r="K84" s="35" t="n">
        <v>0.126636758247592</v>
      </c>
      <c r="L84" s="35" t="n">
        <v>0.127538317205342</v>
      </c>
      <c r="M84" s="35" t="n">
        <v>0.128112404209796</v>
      </c>
      <c r="N84" s="35" t="n">
        <v>0.128514994118819</v>
      </c>
      <c r="O84" s="35" t="n">
        <v>0.128710853678528</v>
      </c>
      <c r="P84" s="35" t="n">
        <v>0.128777388329651</v>
      </c>
      <c r="Q84" s="35" t="n">
        <v>0.128740205996797</v>
      </c>
      <c r="R84" s="35" t="n">
        <v>0.128619712889135</v>
      </c>
      <c r="S84" s="35" t="n">
        <v>0.128414159543237</v>
      </c>
      <c r="T84" s="35" t="n">
        <v>0.128187952882909</v>
      </c>
      <c r="U84" s="35" t="n">
        <v>0.127940535477025</v>
      </c>
      <c r="V84" s="35" t="n">
        <v>0.127747821271508</v>
      </c>
      <c r="W84" s="35" t="n">
        <v>0.127743152647089</v>
      </c>
      <c r="X84" s="35" t="n">
        <v>0.128146799312549</v>
      </c>
      <c r="Y84" s="35" t="n">
        <v>0.129131715054412</v>
      </c>
      <c r="Z84" s="35" t="n">
        <v>0.130904580369694</v>
      </c>
      <c r="AA84" s="35" t="n">
        <v>0.131108613538369</v>
      </c>
      <c r="AB84" s="36" t="n">
        <v>0.104879398984889</v>
      </c>
    </row>
    <row r="85" customFormat="false" ht="13.8" hidden="false" customHeight="false" outlineLevel="0" collapsed="false">
      <c r="A85" s="9"/>
      <c r="B85" s="73"/>
      <c r="C85" s="74" t="s">
        <v>19</v>
      </c>
      <c r="D85" s="75" t="n">
        <v>0.071877224793505</v>
      </c>
      <c r="E85" s="76" t="n">
        <v>0.101409729452568</v>
      </c>
      <c r="F85" s="76" t="n">
        <v>0.111234911829179</v>
      </c>
      <c r="G85" s="76" t="n">
        <v>0.116994065265148</v>
      </c>
      <c r="H85" s="76" t="n">
        <v>0.12060193441354</v>
      </c>
      <c r="I85" s="76" t="n">
        <v>0.123382221282664</v>
      </c>
      <c r="J85" s="76" t="n">
        <v>0.125291337927114</v>
      </c>
      <c r="K85" s="76" t="n">
        <v>0.126636758247592</v>
      </c>
      <c r="L85" s="76" t="n">
        <v>0.127538317205342</v>
      </c>
      <c r="M85" s="76" t="n">
        <v>0.128112404209796</v>
      </c>
      <c r="N85" s="76" t="n">
        <v>0.128514994118819</v>
      </c>
      <c r="O85" s="76" t="n">
        <v>0.128710853678528</v>
      </c>
      <c r="P85" s="76" t="n">
        <v>0.128777388329651</v>
      </c>
      <c r="Q85" s="76" t="n">
        <v>0.128740205996797</v>
      </c>
      <c r="R85" s="76" t="n">
        <v>0.128619712889135</v>
      </c>
      <c r="S85" s="76" t="n">
        <v>0.128414159543237</v>
      </c>
      <c r="T85" s="76" t="n">
        <v>0.128187952882909</v>
      </c>
      <c r="U85" s="76" t="n">
        <v>0.127940535477025</v>
      </c>
      <c r="V85" s="76" t="n">
        <v>0.127747821271508</v>
      </c>
      <c r="W85" s="76" t="n">
        <v>0.127743152647089</v>
      </c>
      <c r="X85" s="76" t="n">
        <v>0.128146799312549</v>
      </c>
      <c r="Y85" s="76" t="n">
        <v>0.129131715054412</v>
      </c>
      <c r="Z85" s="76" t="n">
        <v>0.130904580369694</v>
      </c>
      <c r="AA85" s="76" t="n">
        <v>0.131108613538369</v>
      </c>
      <c r="AB85" s="77" t="n">
        <v>0.104879398984889</v>
      </c>
    </row>
    <row r="86" customFormat="false" ht="13.2" hidden="false" customHeight="false" outlineLevel="0" collapsed="false">
      <c r="A86" s="9"/>
      <c r="B86" s="69" t="n">
        <v>3</v>
      </c>
      <c r="C86" s="70" t="s">
        <v>17</v>
      </c>
      <c r="D86" s="78" t="n">
        <v>0.00153431794031669</v>
      </c>
      <c r="E86" s="79" t="n">
        <v>0.00750186380875712</v>
      </c>
      <c r="F86" s="79" t="n">
        <v>0.0138581750980832</v>
      </c>
      <c r="G86" s="79" t="n">
        <v>0.0205123009045307</v>
      </c>
      <c r="H86" s="79" t="n">
        <v>0.0266572608137088</v>
      </c>
      <c r="I86" s="79" t="n">
        <v>0.0333816386825017</v>
      </c>
      <c r="J86" s="79" t="n">
        <v>0.040149549200497</v>
      </c>
      <c r="K86" s="79" t="n">
        <v>0.0474169019554703</v>
      </c>
      <c r="L86" s="79" t="n">
        <v>0.0552062669140851</v>
      </c>
      <c r="M86" s="79" t="n">
        <v>0.0634739781805097</v>
      </c>
      <c r="N86" s="79" t="n">
        <v>0.0741660506225031</v>
      </c>
      <c r="O86" s="79" t="n">
        <v>0.0855889739544315</v>
      </c>
      <c r="P86" s="79" t="n">
        <v>0.0988337365950656</v>
      </c>
      <c r="Q86" s="79" t="n">
        <v>0.114024240488022</v>
      </c>
      <c r="R86" s="79" t="n">
        <v>0.131188464311635</v>
      </c>
      <c r="S86" s="79" t="n">
        <v>0.152244645094837</v>
      </c>
      <c r="T86" s="79" t="n">
        <v>0.173146883183912</v>
      </c>
      <c r="U86" s="79" t="n">
        <v>0.197717675950011</v>
      </c>
      <c r="V86" s="79" t="n">
        <v>0.225901245419194</v>
      </c>
      <c r="W86" s="79" t="n">
        <v>0.257451158418155</v>
      </c>
      <c r="X86" s="79" t="n">
        <v>0.294568068184111</v>
      </c>
      <c r="Y86" s="79" t="n">
        <v>0.334760148612759</v>
      </c>
      <c r="Z86" s="79" t="n">
        <v>0.388956309436708</v>
      </c>
      <c r="AA86" s="79" t="n">
        <v>0.461269257590741</v>
      </c>
      <c r="AB86" s="80" t="n">
        <v>0.554732646369641</v>
      </c>
    </row>
    <row r="87" customFormat="false" ht="13.2" hidden="false" customHeight="false" outlineLevel="0" collapsed="false">
      <c r="A87" s="9"/>
      <c r="B87" s="71"/>
      <c r="C87" s="72" t="s">
        <v>18</v>
      </c>
      <c r="D87" s="34" t="n">
        <v>0.00964723314247804</v>
      </c>
      <c r="E87" s="35" t="n">
        <v>0.0223751790632847</v>
      </c>
      <c r="F87" s="35" t="n">
        <v>0.0304156418443829</v>
      </c>
      <c r="G87" s="35" t="n">
        <v>0.0367800516601889</v>
      </c>
      <c r="H87" s="35" t="n">
        <v>0.0416516755428324</v>
      </c>
      <c r="I87" s="35" t="n">
        <v>0.0462891848610787</v>
      </c>
      <c r="J87" s="35" t="n">
        <v>0.0504631851386428</v>
      </c>
      <c r="K87" s="35" t="n">
        <v>0.0545562123625412</v>
      </c>
      <c r="L87" s="35" t="n">
        <v>0.0586056296903208</v>
      </c>
      <c r="M87" s="35" t="n">
        <v>0.0625957715712453</v>
      </c>
      <c r="N87" s="35" t="n">
        <v>0.0673615763177921</v>
      </c>
      <c r="O87" s="35" t="n">
        <v>0.0720312957466353</v>
      </c>
      <c r="P87" s="35" t="n">
        <v>0.0769746911521651</v>
      </c>
      <c r="Q87" s="35" t="n">
        <v>0.0821045483316031</v>
      </c>
      <c r="R87" s="35" t="n">
        <v>0.0873012714463854</v>
      </c>
      <c r="S87" s="35" t="n">
        <v>0.0929322458164761</v>
      </c>
      <c r="T87" s="35" t="n">
        <v>0.0978316434643432</v>
      </c>
      <c r="U87" s="35" t="n">
        <v>0.102853711310366</v>
      </c>
      <c r="V87" s="35" t="n">
        <v>0.107812310503721</v>
      </c>
      <c r="W87" s="35" t="n">
        <v>0.112576322265509</v>
      </c>
      <c r="X87" s="35" t="n">
        <v>0.117428642943139</v>
      </c>
      <c r="Y87" s="35" t="n">
        <v>0.122094009372614</v>
      </c>
      <c r="Z87" s="35" t="n">
        <v>0.127672817178211</v>
      </c>
      <c r="AA87" s="35" t="n">
        <v>0.133136819492772</v>
      </c>
      <c r="AB87" s="36" t="n">
        <v>0.130349243935885</v>
      </c>
    </row>
    <row r="88" customFormat="false" ht="13.8" hidden="false" customHeight="false" outlineLevel="0" collapsed="false">
      <c r="A88" s="9"/>
      <c r="B88" s="73"/>
      <c r="C88" s="74" t="s">
        <v>19</v>
      </c>
      <c r="D88" s="75" t="n">
        <v>0.00153431794031669</v>
      </c>
      <c r="E88" s="76" t="n">
        <v>0.00750186380875712</v>
      </c>
      <c r="F88" s="76" t="n">
        <v>0.0138581750980832</v>
      </c>
      <c r="G88" s="76" t="n">
        <v>0.0205123009045307</v>
      </c>
      <c r="H88" s="76" t="n">
        <v>0.0266572608137088</v>
      </c>
      <c r="I88" s="76" t="n">
        <v>0.0333816386825017</v>
      </c>
      <c r="J88" s="76" t="n">
        <v>0.040149549200497</v>
      </c>
      <c r="K88" s="76" t="n">
        <v>0.0474169019554703</v>
      </c>
      <c r="L88" s="76" t="n">
        <v>0.0552062669140851</v>
      </c>
      <c r="M88" s="76" t="n">
        <v>0.0625957715712453</v>
      </c>
      <c r="N88" s="76" t="n">
        <v>0.0673615763177921</v>
      </c>
      <c r="O88" s="76" t="n">
        <v>0.0720312957466353</v>
      </c>
      <c r="P88" s="76" t="n">
        <v>0.0769746911521651</v>
      </c>
      <c r="Q88" s="76" t="n">
        <v>0.0821045483316031</v>
      </c>
      <c r="R88" s="76" t="n">
        <v>0.0873012714463854</v>
      </c>
      <c r="S88" s="76" t="n">
        <v>0.0929322458164761</v>
      </c>
      <c r="T88" s="76" t="n">
        <v>0.0978316434643432</v>
      </c>
      <c r="U88" s="76" t="n">
        <v>0.102853711310366</v>
      </c>
      <c r="V88" s="76" t="n">
        <v>0.107812310503721</v>
      </c>
      <c r="W88" s="76" t="n">
        <v>0.112576322265509</v>
      </c>
      <c r="X88" s="76" t="n">
        <v>0.117428642943139</v>
      </c>
      <c r="Y88" s="76" t="n">
        <v>0.122094009372614</v>
      </c>
      <c r="Z88" s="76" t="n">
        <v>0.127672817178211</v>
      </c>
      <c r="AA88" s="76" t="n">
        <v>0.133136819492772</v>
      </c>
      <c r="AB88" s="77" t="n">
        <v>0.130349243935885</v>
      </c>
    </row>
    <row r="89" customFormat="false" ht="13.2" hidden="false" customHeight="false" outlineLevel="0" collapsed="false">
      <c r="A89" s="9"/>
      <c r="B89" s="69" t="n">
        <v>4</v>
      </c>
      <c r="C89" s="70" t="s">
        <v>17</v>
      </c>
      <c r="D89" s="78" t="n">
        <v>1.07455175940997E-007</v>
      </c>
      <c r="E89" s="79" t="n">
        <v>6.19863987882563E-006</v>
      </c>
      <c r="F89" s="79" t="n">
        <v>3.73022050648512E-005</v>
      </c>
      <c r="G89" s="79" t="n">
        <v>0.000123036175388267</v>
      </c>
      <c r="H89" s="79" t="n">
        <v>0.000272619681839979</v>
      </c>
      <c r="I89" s="79" t="n">
        <v>0.000528039593991477</v>
      </c>
      <c r="J89" s="79" t="n">
        <v>0.000880001836376957</v>
      </c>
      <c r="K89" s="79" t="n">
        <v>0.00134492611514174</v>
      </c>
      <c r="L89" s="79" t="n">
        <v>0.00191327713806648</v>
      </c>
      <c r="M89" s="79" t="n">
        <v>0.00256530096622908</v>
      </c>
      <c r="N89" s="79" t="n">
        <v>0.00344926045588568</v>
      </c>
      <c r="O89" s="79" t="n">
        <v>0.00442062134231331</v>
      </c>
      <c r="P89" s="79" t="n">
        <v>0.00556873545624867</v>
      </c>
      <c r="Q89" s="79" t="n">
        <v>0.00691244124652792</v>
      </c>
      <c r="R89" s="79" t="n">
        <v>0.00847342988177445</v>
      </c>
      <c r="S89" s="79" t="n">
        <v>0.0104715063473227</v>
      </c>
      <c r="T89" s="79" t="n">
        <v>0.0125761861711529</v>
      </c>
      <c r="U89" s="79" t="n">
        <v>0.0152570988140203</v>
      </c>
      <c r="V89" s="79" t="n">
        <v>0.018705371205207</v>
      </c>
      <c r="W89" s="79" t="n">
        <v>0.0232264966213708</v>
      </c>
      <c r="X89" s="79" t="n">
        <v>0.0298277252329577</v>
      </c>
      <c r="Y89" s="79" t="n">
        <v>0.0391988045790866</v>
      </c>
      <c r="Z89" s="79" t="n">
        <v>0.0569240293012911</v>
      </c>
      <c r="AA89" s="79" t="n">
        <v>0.0937980058186357</v>
      </c>
      <c r="AB89" s="80" t="n">
        <v>0.22807979802408</v>
      </c>
    </row>
    <row r="90" customFormat="false" ht="13.2" hidden="false" customHeight="false" outlineLevel="0" collapsed="false">
      <c r="A90" s="9"/>
      <c r="B90" s="71"/>
      <c r="C90" s="72" t="s">
        <v>18</v>
      </c>
      <c r="D90" s="34" t="n">
        <v>8.07964292478157E-005</v>
      </c>
      <c r="E90" s="35" t="n">
        <v>0.000645600620015176</v>
      </c>
      <c r="F90" s="35" t="n">
        <v>0.00158903486590414</v>
      </c>
      <c r="G90" s="35" t="n">
        <v>0.00287803018826442</v>
      </c>
      <c r="H90" s="35" t="n">
        <v>0.00426885315777747</v>
      </c>
      <c r="I90" s="35" t="n">
        <v>0.00591993227520238</v>
      </c>
      <c r="J90" s="35" t="n">
        <v>0.00762224932838175</v>
      </c>
      <c r="K90" s="35" t="n">
        <v>0.00940769345196042</v>
      </c>
      <c r="L90" s="35" t="n">
        <v>0.0112137204301504</v>
      </c>
      <c r="M90" s="35" t="n">
        <v>0.0129866941343978</v>
      </c>
      <c r="N90" s="35" t="n">
        <v>0.0150714770488961</v>
      </c>
      <c r="O90" s="35" t="n">
        <v>0.0170813107812747</v>
      </c>
      <c r="P90" s="35" t="n">
        <v>0.0191936938659628</v>
      </c>
      <c r="Q90" s="35" t="n">
        <v>0.0214026327528166</v>
      </c>
      <c r="R90" s="35" t="n">
        <v>0.0237023689252793</v>
      </c>
      <c r="S90" s="35" t="n">
        <v>0.0263316989343227</v>
      </c>
      <c r="T90" s="35" t="n">
        <v>0.028812709704076</v>
      </c>
      <c r="U90" s="35" t="n">
        <v>0.0316541762061983</v>
      </c>
      <c r="V90" s="35" t="n">
        <v>0.0349296096951616</v>
      </c>
      <c r="W90" s="35" t="n">
        <v>0.0387816165510843</v>
      </c>
      <c r="X90" s="35" t="n">
        <v>0.0438215917025744</v>
      </c>
      <c r="Y90" s="35" t="n">
        <v>0.050210151220417</v>
      </c>
      <c r="Z90" s="35" t="n">
        <v>0.0606782511861064</v>
      </c>
      <c r="AA90" s="35" t="n">
        <v>0.0778653701123552</v>
      </c>
      <c r="AB90" s="36" t="n">
        <v>0.1100489339955</v>
      </c>
    </row>
    <row r="91" customFormat="false" ht="13.8" hidden="false" customHeight="false" outlineLevel="0" collapsed="false">
      <c r="A91" s="9"/>
      <c r="B91" s="73"/>
      <c r="C91" s="74" t="s">
        <v>19</v>
      </c>
      <c r="D91" s="75" t="n">
        <v>1.07455175940997E-007</v>
      </c>
      <c r="E91" s="76" t="n">
        <v>6.19863987882563E-006</v>
      </c>
      <c r="F91" s="76" t="n">
        <v>3.73022050648512E-005</v>
      </c>
      <c r="G91" s="76" t="n">
        <v>0.000123036175388267</v>
      </c>
      <c r="H91" s="76" t="n">
        <v>0.000272619681839979</v>
      </c>
      <c r="I91" s="76" t="n">
        <v>0.000528039593991477</v>
      </c>
      <c r="J91" s="76" t="n">
        <v>0.000880001836376957</v>
      </c>
      <c r="K91" s="76" t="n">
        <v>0.00134492611514174</v>
      </c>
      <c r="L91" s="76" t="n">
        <v>0.00191327713806648</v>
      </c>
      <c r="M91" s="76" t="n">
        <v>0.00256530096622908</v>
      </c>
      <c r="N91" s="76" t="n">
        <v>0.00344926045588568</v>
      </c>
      <c r="O91" s="76" t="n">
        <v>0.00442062134231331</v>
      </c>
      <c r="P91" s="76" t="n">
        <v>0.00556873545624867</v>
      </c>
      <c r="Q91" s="76" t="n">
        <v>0.00691244124652792</v>
      </c>
      <c r="R91" s="76" t="n">
        <v>0.00847342988177445</v>
      </c>
      <c r="S91" s="76" t="n">
        <v>0.0104715063473227</v>
      </c>
      <c r="T91" s="76" t="n">
        <v>0.0125761861711529</v>
      </c>
      <c r="U91" s="76" t="n">
        <v>0.0152570988140203</v>
      </c>
      <c r="V91" s="76" t="n">
        <v>0.018705371205207</v>
      </c>
      <c r="W91" s="76" t="n">
        <v>0.0232264966213708</v>
      </c>
      <c r="X91" s="76" t="n">
        <v>0.0298277252329577</v>
      </c>
      <c r="Y91" s="76" t="n">
        <v>0.0391988045790866</v>
      </c>
      <c r="Z91" s="76" t="n">
        <v>0.0569240293012911</v>
      </c>
      <c r="AA91" s="76" t="n">
        <v>0.0778653701123552</v>
      </c>
      <c r="AB91" s="77" t="n">
        <v>0.1100489339955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17</v>
      </c>
      <c r="D92" s="78" t="n">
        <v>0.145528829624801</v>
      </c>
      <c r="E92" s="79" t="n">
        <v>0.091720402010348</v>
      </c>
      <c r="F92" s="79" t="n">
        <v>0.0608607776625995</v>
      </c>
      <c r="G92" s="79" t="n">
        <v>0.0439274525886896</v>
      </c>
      <c r="H92" s="79" t="n">
        <v>0.0352608130334439</v>
      </c>
      <c r="I92" s="79" t="n">
        <v>0.0296777437915458</v>
      </c>
      <c r="J92" s="79" t="n">
        <v>0.0261628250278172</v>
      </c>
      <c r="K92" s="79" t="n">
        <v>0.0235583160107468</v>
      </c>
      <c r="L92" s="79" t="n">
        <v>0.0214543009463938</v>
      </c>
      <c r="M92" s="79" t="n">
        <v>0.0196535568077158</v>
      </c>
      <c r="N92" s="79" t="n">
        <v>0.0177351678910804</v>
      </c>
      <c r="O92" s="79" t="n">
        <v>0.0160444215467835</v>
      </c>
      <c r="P92" s="79" t="n">
        <v>0.014434709333609</v>
      </c>
      <c r="Q92" s="79" t="n">
        <v>0.0129530193758551</v>
      </c>
      <c r="R92" s="79" t="n">
        <v>0.0116476156998809</v>
      </c>
      <c r="S92" s="79" t="n">
        <v>0.0104559643078551</v>
      </c>
      <c r="T92" s="79" t="n">
        <v>0.00960381157701127</v>
      </c>
      <c r="U92" s="79" t="n">
        <v>0.00889282291948215</v>
      </c>
      <c r="V92" s="79" t="n">
        <v>0.00831112527842717</v>
      </c>
      <c r="W92" s="79" t="n">
        <v>0.0077819806521739</v>
      </c>
      <c r="X92" s="79" t="n">
        <v>0.0071305629530396</v>
      </c>
      <c r="Y92" s="79" t="n">
        <v>0.00624957287258812</v>
      </c>
      <c r="Z92" s="79" t="n">
        <v>0.00478163169457985</v>
      </c>
      <c r="AA92" s="79" t="n">
        <v>0.00275270173757121</v>
      </c>
      <c r="AB92" s="80" t="n">
        <v>0.000467588368765611</v>
      </c>
    </row>
    <row r="93" customFormat="false" ht="13.2" hidden="false" customHeight="false" outlineLevel="0" collapsed="false">
      <c r="A93" s="9"/>
      <c r="B93" s="71"/>
      <c r="C93" s="72" t="s">
        <v>18</v>
      </c>
      <c r="D93" s="34" t="n">
        <v>0.086916403383619</v>
      </c>
      <c r="E93" s="35" t="n">
        <v>0.0748444904760642</v>
      </c>
      <c r="F93" s="35" t="n">
        <v>0.0622025246651882</v>
      </c>
      <c r="G93" s="35" t="n">
        <v>0.0531764187540334</v>
      </c>
      <c r="H93" s="35" t="n">
        <v>0.0476917150111153</v>
      </c>
      <c r="I93" s="35" t="n">
        <v>0.043729209219558</v>
      </c>
      <c r="J93" s="35" t="n">
        <v>0.0410315599610574</v>
      </c>
      <c r="K93" s="35" t="n">
        <v>0.0389333222916077</v>
      </c>
      <c r="L93" s="35" t="n">
        <v>0.0371812841035926</v>
      </c>
      <c r="M93" s="35" t="n">
        <v>0.0356367082325633</v>
      </c>
      <c r="N93" s="35" t="n">
        <v>0.0339293128036208</v>
      </c>
      <c r="O93" s="35" t="n">
        <v>0.0323512725313273</v>
      </c>
      <c r="P93" s="35" t="n">
        <v>0.0307637736137675</v>
      </c>
      <c r="Q93" s="35" t="n">
        <v>0.0292086928752123</v>
      </c>
      <c r="R93" s="35" t="n">
        <v>0.0277449776329166</v>
      </c>
      <c r="S93" s="35" t="n">
        <v>0.0263123572707062</v>
      </c>
      <c r="T93" s="35" t="n">
        <v>0.0252164602014012</v>
      </c>
      <c r="U93" s="35" t="n">
        <v>0.0242445283291047</v>
      </c>
      <c r="V93" s="35" t="n">
        <v>0.0234060695592612</v>
      </c>
      <c r="W93" s="35" t="n">
        <v>0.0226248520204855</v>
      </c>
      <c r="X93" s="35" t="n">
        <v>0.0216751260557421</v>
      </c>
      <c r="Y93" s="35" t="n">
        <v>0.0203892937574843</v>
      </c>
      <c r="Z93" s="35" t="n">
        <v>0.018065881253227</v>
      </c>
      <c r="AA93" s="35" t="n">
        <v>0.0139931682358006</v>
      </c>
      <c r="AB93" s="36" t="n">
        <v>0.00567004515066607</v>
      </c>
    </row>
    <row r="94" customFormat="false" ht="13.8" hidden="false" customHeight="false" outlineLevel="0" collapsed="false">
      <c r="A94" s="9"/>
      <c r="B94" s="73"/>
      <c r="C94" s="74" t="s">
        <v>19</v>
      </c>
      <c r="D94" s="75" t="n">
        <v>0.086916403383619</v>
      </c>
      <c r="E94" s="76" t="n">
        <v>0.0748444904760642</v>
      </c>
      <c r="F94" s="76" t="n">
        <v>0.0608607776625995</v>
      </c>
      <c r="G94" s="76" t="n">
        <v>0.0439274525886896</v>
      </c>
      <c r="H94" s="76" t="n">
        <v>0.0352608130334439</v>
      </c>
      <c r="I94" s="76" t="n">
        <v>0.0296777437915458</v>
      </c>
      <c r="J94" s="76" t="n">
        <v>0.0261628250278172</v>
      </c>
      <c r="K94" s="76" t="n">
        <v>0.0235583160107468</v>
      </c>
      <c r="L94" s="76" t="n">
        <v>0.0214543009463938</v>
      </c>
      <c r="M94" s="76" t="n">
        <v>0.0196535568077158</v>
      </c>
      <c r="N94" s="76" t="n">
        <v>0.0177351678910804</v>
      </c>
      <c r="O94" s="76" t="n">
        <v>0.0160444215467835</v>
      </c>
      <c r="P94" s="76" t="n">
        <v>0.014434709333609</v>
      </c>
      <c r="Q94" s="76" t="n">
        <v>0.0129530193758551</v>
      </c>
      <c r="R94" s="76" t="n">
        <v>0.0116476156998809</v>
      </c>
      <c r="S94" s="76" t="n">
        <v>0.0104559643078551</v>
      </c>
      <c r="T94" s="76" t="n">
        <v>0.00960381157701127</v>
      </c>
      <c r="U94" s="76" t="n">
        <v>0.00889282291948215</v>
      </c>
      <c r="V94" s="76" t="n">
        <v>0.00831112527842717</v>
      </c>
      <c r="W94" s="76" t="n">
        <v>0.0077819806521739</v>
      </c>
      <c r="X94" s="76" t="n">
        <v>0.0071305629530396</v>
      </c>
      <c r="Y94" s="76" t="n">
        <v>0.00624957287258812</v>
      </c>
      <c r="Z94" s="76" t="n">
        <v>0.00478163169457985</v>
      </c>
      <c r="AA94" s="76" t="n">
        <v>0.00275270173757121</v>
      </c>
      <c r="AB94" s="77" t="n">
        <v>0.000467588368765611</v>
      </c>
    </row>
    <row r="95" customFormat="false" ht="13.2" hidden="false" customHeight="false" outlineLevel="0" collapsed="false">
      <c r="A95" s="9"/>
      <c r="B95" s="69" t="n">
        <v>1</v>
      </c>
      <c r="C95" s="70" t="s">
        <v>17</v>
      </c>
      <c r="D95" s="78" t="n">
        <v>0.669070705133243</v>
      </c>
      <c r="E95" s="79" t="n">
        <v>0.636089788716651</v>
      </c>
      <c r="F95" s="79" t="n">
        <v>0.607257001230676</v>
      </c>
      <c r="G95" s="79" t="n">
        <v>0.572990418635581</v>
      </c>
      <c r="H95" s="79" t="n">
        <v>0.5406215122387</v>
      </c>
      <c r="I95" s="79" t="n">
        <v>0.506796761369139</v>
      </c>
      <c r="J95" s="79" t="n">
        <v>0.475596728500429</v>
      </c>
      <c r="K95" s="79" t="n">
        <v>0.445554580659801</v>
      </c>
      <c r="L95" s="79" t="n">
        <v>0.416994494752746</v>
      </c>
      <c r="M95" s="79" t="n">
        <v>0.390140303619212</v>
      </c>
      <c r="N95" s="79" t="n">
        <v>0.359622810148005</v>
      </c>
      <c r="O95" s="79" t="n">
        <v>0.331114331035025</v>
      </c>
      <c r="P95" s="79" t="n">
        <v>0.30215713109798</v>
      </c>
      <c r="Q95" s="79" t="n">
        <v>0.273190039807974</v>
      </c>
      <c r="R95" s="79" t="n">
        <v>0.244786648980091</v>
      </c>
      <c r="S95" s="79" t="n">
        <v>0.214963323503482</v>
      </c>
      <c r="T95" s="79" t="n">
        <v>0.189820317948781</v>
      </c>
      <c r="U95" s="79" t="n">
        <v>0.164953992420959</v>
      </c>
      <c r="V95" s="79" t="n">
        <v>0.14162506819441</v>
      </c>
      <c r="W95" s="79" t="n">
        <v>0.12094259308179</v>
      </c>
      <c r="X95" s="79" t="n">
        <v>0.10250432814735</v>
      </c>
      <c r="Y95" s="79" t="n">
        <v>0.087944014306515</v>
      </c>
      <c r="Z95" s="79" t="n">
        <v>0.0738796572875542</v>
      </c>
      <c r="AA95" s="79" t="n">
        <v>0.0585397307925563</v>
      </c>
      <c r="AB95" s="80" t="n">
        <v>0.0273863479014979</v>
      </c>
    </row>
    <row r="96" customFormat="false" ht="13.2" hidden="false" customHeight="false" outlineLevel="0" collapsed="false">
      <c r="A96" s="9"/>
      <c r="B96" s="71"/>
      <c r="C96" s="72" t="s">
        <v>18</v>
      </c>
      <c r="D96" s="34" t="n">
        <v>0.115979741325551</v>
      </c>
      <c r="E96" s="35" t="n">
        <v>0.124759439440714</v>
      </c>
      <c r="F96" s="35" t="n">
        <v>0.127061730316965</v>
      </c>
      <c r="G96" s="35" t="n">
        <v>0.128350670664765</v>
      </c>
      <c r="H96" s="35" t="n">
        <v>0.128861685544256</v>
      </c>
      <c r="I96" s="35" t="n">
        <v>0.128833279506349</v>
      </c>
      <c r="J96" s="35" t="n">
        <v>0.128376242819134</v>
      </c>
      <c r="K96" s="35" t="n">
        <v>0.127586887882109</v>
      </c>
      <c r="L96" s="35" t="n">
        <v>0.126525520562457</v>
      </c>
      <c r="M96" s="35" t="n">
        <v>0.125231213470906</v>
      </c>
      <c r="N96" s="35" t="n">
        <v>0.123362924408482</v>
      </c>
      <c r="O96" s="35" t="n">
        <v>0.121173185374067</v>
      </c>
      <c r="P96" s="35" t="n">
        <v>0.118437200041151</v>
      </c>
      <c r="Q96" s="35" t="n">
        <v>0.115106690721173</v>
      </c>
      <c r="R96" s="35" t="n">
        <v>0.111183066595915</v>
      </c>
      <c r="S96" s="35" t="n">
        <v>0.106264280547422</v>
      </c>
      <c r="T96" s="35" t="n">
        <v>0.101395772497217</v>
      </c>
      <c r="U96" s="35" t="n">
        <v>0.095845168308325</v>
      </c>
      <c r="V96" s="35" t="n">
        <v>0.0898916672228252</v>
      </c>
      <c r="W96" s="35" t="n">
        <v>0.0839528368258997</v>
      </c>
      <c r="X96" s="35" t="n">
        <v>0.0781341576900258</v>
      </c>
      <c r="Y96" s="35" t="n">
        <v>0.0732743951729132</v>
      </c>
      <c r="Z96" s="35" t="n">
        <v>0.0685027564204271</v>
      </c>
      <c r="AA96" s="35" t="n">
        <v>0.0626991137019489</v>
      </c>
      <c r="AB96" s="36" t="n">
        <v>0.0428048981237346</v>
      </c>
    </row>
    <row r="97" customFormat="false" ht="13.8" hidden="false" customHeight="false" outlineLevel="0" collapsed="false">
      <c r="A97" s="9"/>
      <c r="B97" s="73"/>
      <c r="C97" s="74" t="s">
        <v>19</v>
      </c>
      <c r="D97" s="75" t="n">
        <v>0.115979741325551</v>
      </c>
      <c r="E97" s="76" t="n">
        <v>0.124759439440714</v>
      </c>
      <c r="F97" s="76" t="n">
        <v>0.127061730316965</v>
      </c>
      <c r="G97" s="76" t="n">
        <v>0.128350670664765</v>
      </c>
      <c r="H97" s="76" t="n">
        <v>0.128861685544256</v>
      </c>
      <c r="I97" s="76" t="n">
        <v>0.128833279506349</v>
      </c>
      <c r="J97" s="76" t="n">
        <v>0.128376242819134</v>
      </c>
      <c r="K97" s="76" t="n">
        <v>0.127586887882109</v>
      </c>
      <c r="L97" s="76" t="n">
        <v>0.126525520562457</v>
      </c>
      <c r="M97" s="76" t="n">
        <v>0.125231213470906</v>
      </c>
      <c r="N97" s="76" t="n">
        <v>0.123362924408482</v>
      </c>
      <c r="O97" s="76" t="n">
        <v>0.121173185374067</v>
      </c>
      <c r="P97" s="76" t="n">
        <v>0.118437200041151</v>
      </c>
      <c r="Q97" s="76" t="n">
        <v>0.115106690721173</v>
      </c>
      <c r="R97" s="76" t="n">
        <v>0.111183066595915</v>
      </c>
      <c r="S97" s="76" t="n">
        <v>0.106264280547422</v>
      </c>
      <c r="T97" s="76" t="n">
        <v>0.101395772497217</v>
      </c>
      <c r="U97" s="76" t="n">
        <v>0.095845168308325</v>
      </c>
      <c r="V97" s="76" t="n">
        <v>0.0898916672228252</v>
      </c>
      <c r="W97" s="76" t="n">
        <v>0.0839528368258997</v>
      </c>
      <c r="X97" s="76" t="n">
        <v>0.0781341576900258</v>
      </c>
      <c r="Y97" s="76" t="n">
        <v>0.0732743951729132</v>
      </c>
      <c r="Z97" s="76" t="n">
        <v>0.0685027564204271</v>
      </c>
      <c r="AA97" s="76" t="n">
        <v>0.0585397307925563</v>
      </c>
      <c r="AB97" s="77" t="n">
        <v>0.0273863479014979</v>
      </c>
    </row>
    <row r="98" customFormat="false" ht="13.2" hidden="false" customHeight="false" outlineLevel="0" collapsed="false">
      <c r="A98" s="9"/>
      <c r="B98" s="69" t="n">
        <v>2</v>
      </c>
      <c r="C98" s="70" t="s">
        <v>17</v>
      </c>
      <c r="D98" s="78" t="n">
        <v>0.141886574732596</v>
      </c>
      <c r="E98" s="79" t="n">
        <v>0.190817407201469</v>
      </c>
      <c r="F98" s="79" t="n">
        <v>0.223428168933042</v>
      </c>
      <c r="G98" s="79" t="n">
        <v>0.248879074147468</v>
      </c>
      <c r="H98" s="79" t="n">
        <v>0.267497035373474</v>
      </c>
      <c r="I98" s="79" t="n">
        <v>0.283651940233529</v>
      </c>
      <c r="J98" s="79" t="n">
        <v>0.296199401799893</v>
      </c>
      <c r="K98" s="79" t="n">
        <v>0.306337189841728</v>
      </c>
      <c r="L98" s="79" t="n">
        <v>0.314287781073377</v>
      </c>
      <c r="M98" s="79" t="n">
        <v>0.320338656260967</v>
      </c>
      <c r="N98" s="79" t="n">
        <v>0.325650148004247</v>
      </c>
      <c r="O98" s="79" t="n">
        <v>0.329217657229494</v>
      </c>
      <c r="P98" s="79" t="n">
        <v>0.331548205241185</v>
      </c>
      <c r="Q98" s="79" t="n">
        <v>0.332608766118584</v>
      </c>
      <c r="R98" s="79" t="n">
        <v>0.332370663051345</v>
      </c>
      <c r="S98" s="79" t="n">
        <v>0.330583106358471</v>
      </c>
      <c r="T98" s="79" t="n">
        <v>0.327556461168022</v>
      </c>
      <c r="U98" s="79" t="n">
        <v>0.322676509028992</v>
      </c>
      <c r="V98" s="79" t="n">
        <v>0.315491740432058</v>
      </c>
      <c r="W98" s="79" t="n">
        <v>0.305495615080775</v>
      </c>
      <c r="X98" s="79" t="n">
        <v>0.291036630547748</v>
      </c>
      <c r="Y98" s="79" t="n">
        <v>0.272012776276227</v>
      </c>
      <c r="Z98" s="79" t="n">
        <v>0.241063092157781</v>
      </c>
      <c r="AA98" s="79" t="n">
        <v>0.191178155611112</v>
      </c>
      <c r="AB98" s="80" t="n">
        <v>0.0882646209516165</v>
      </c>
    </row>
    <row r="99" customFormat="false" ht="13.2" hidden="false" customHeight="false" outlineLevel="0" collapsed="false">
      <c r="A99" s="9"/>
      <c r="B99" s="71"/>
      <c r="C99" s="72" t="s">
        <v>18</v>
      </c>
      <c r="D99" s="34" t="n">
        <v>0.0860045686326352</v>
      </c>
      <c r="E99" s="35" t="n">
        <v>0.10189417160366</v>
      </c>
      <c r="F99" s="35" t="n">
        <v>0.108376233563743</v>
      </c>
      <c r="G99" s="35" t="n">
        <v>0.112190161789271</v>
      </c>
      <c r="H99" s="35" t="n">
        <v>0.114460595033493</v>
      </c>
      <c r="I99" s="35" t="n">
        <v>0.116159065779603</v>
      </c>
      <c r="J99" s="35" t="n">
        <v>0.117367928617103</v>
      </c>
      <c r="K99" s="35" t="n">
        <v>0.118331468821651</v>
      </c>
      <c r="L99" s="35" t="n">
        <v>0.1191273104565</v>
      </c>
      <c r="M99" s="35" t="n">
        <v>0.119794856898716</v>
      </c>
      <c r="N99" s="35" t="n">
        <v>0.120465139289259</v>
      </c>
      <c r="O99" s="35" t="n">
        <v>0.120996821300309</v>
      </c>
      <c r="P99" s="35" t="n">
        <v>0.121423087742044</v>
      </c>
      <c r="Q99" s="35" t="n">
        <v>0.121706786880689</v>
      </c>
      <c r="R99" s="35" t="n">
        <v>0.121811699693753</v>
      </c>
      <c r="S99" s="35" t="n">
        <v>0.121688296301848</v>
      </c>
      <c r="T99" s="35" t="n">
        <v>0.121346938537388</v>
      </c>
      <c r="U99" s="35" t="n">
        <v>0.12073004169749</v>
      </c>
      <c r="V99" s="35" t="n">
        <v>0.119810312193487</v>
      </c>
      <c r="W99" s="35" t="n">
        <v>0.118597929090714</v>
      </c>
      <c r="X99" s="35" t="n">
        <v>0.117014417964978</v>
      </c>
      <c r="Y99" s="35" t="n">
        <v>0.115131690315494</v>
      </c>
      <c r="Z99" s="35" t="n">
        <v>0.112016009542368</v>
      </c>
      <c r="AA99" s="35" t="n">
        <v>0.105022079322669</v>
      </c>
      <c r="AB99" s="36" t="n">
        <v>0.0744018887674013</v>
      </c>
    </row>
    <row r="100" customFormat="false" ht="13.8" hidden="false" customHeight="false" outlineLevel="0" collapsed="false">
      <c r="A100" s="9"/>
      <c r="B100" s="73"/>
      <c r="C100" s="74" t="s">
        <v>19</v>
      </c>
      <c r="D100" s="75" t="n">
        <v>0.0860045686326352</v>
      </c>
      <c r="E100" s="76" t="n">
        <v>0.10189417160366</v>
      </c>
      <c r="F100" s="76" t="n">
        <v>0.108376233563743</v>
      </c>
      <c r="G100" s="76" t="n">
        <v>0.112190161789271</v>
      </c>
      <c r="H100" s="76" t="n">
        <v>0.114460595033493</v>
      </c>
      <c r="I100" s="76" t="n">
        <v>0.116159065779603</v>
      </c>
      <c r="J100" s="76" t="n">
        <v>0.117367928617103</v>
      </c>
      <c r="K100" s="76" t="n">
        <v>0.118331468821651</v>
      </c>
      <c r="L100" s="76" t="n">
        <v>0.1191273104565</v>
      </c>
      <c r="M100" s="76" t="n">
        <v>0.119794856898716</v>
      </c>
      <c r="N100" s="76" t="n">
        <v>0.120465139289259</v>
      </c>
      <c r="O100" s="76" t="n">
        <v>0.120996821300309</v>
      </c>
      <c r="P100" s="76" t="n">
        <v>0.121423087742044</v>
      </c>
      <c r="Q100" s="76" t="n">
        <v>0.121706786880689</v>
      </c>
      <c r="R100" s="76" t="n">
        <v>0.121811699693753</v>
      </c>
      <c r="S100" s="76" t="n">
        <v>0.121688296301848</v>
      </c>
      <c r="T100" s="76" t="n">
        <v>0.121346938537388</v>
      </c>
      <c r="U100" s="76" t="n">
        <v>0.12073004169749</v>
      </c>
      <c r="V100" s="76" t="n">
        <v>0.119810312193487</v>
      </c>
      <c r="W100" s="76" t="n">
        <v>0.118597929090714</v>
      </c>
      <c r="X100" s="76" t="n">
        <v>0.117014417964978</v>
      </c>
      <c r="Y100" s="76" t="n">
        <v>0.115131690315494</v>
      </c>
      <c r="Z100" s="76" t="n">
        <v>0.112016009542368</v>
      </c>
      <c r="AA100" s="76" t="n">
        <v>0.105022079322669</v>
      </c>
      <c r="AB100" s="77" t="n">
        <v>0.0744018887674013</v>
      </c>
    </row>
    <row r="101" customFormat="false" ht="13.2" hidden="false" customHeight="false" outlineLevel="0" collapsed="false">
      <c r="A101" s="9"/>
      <c r="B101" s="69" t="n">
        <v>3</v>
      </c>
      <c r="C101" s="70" t="s">
        <v>17</v>
      </c>
      <c r="D101" s="78" t="n">
        <v>0.0430883656568794</v>
      </c>
      <c r="E101" s="79" t="n">
        <v>0.0772819651182177</v>
      </c>
      <c r="F101" s="79" t="n">
        <v>0.0984851477421994</v>
      </c>
      <c r="G101" s="79" t="n">
        <v>0.116959714172079</v>
      </c>
      <c r="H101" s="79" t="n">
        <v>0.132243459577231</v>
      </c>
      <c r="I101" s="79" t="n">
        <v>0.147641944394295</v>
      </c>
      <c r="J101" s="79" t="n">
        <v>0.162089299295627</v>
      </c>
      <c r="K101" s="79" t="n">
        <v>0.176627880435431</v>
      </c>
      <c r="L101" s="79" t="n">
        <v>0.191179733014178</v>
      </c>
      <c r="M101" s="79" t="n">
        <v>0.20550622825496</v>
      </c>
      <c r="N101" s="79" t="n">
        <v>0.222414475182113</v>
      </c>
      <c r="O101" s="79" t="n">
        <v>0.238626556282292</v>
      </c>
      <c r="P101" s="79" t="n">
        <v>0.255303193886071</v>
      </c>
      <c r="Q101" s="79" t="n">
        <v>0.272009777319238</v>
      </c>
      <c r="R101" s="79" t="n">
        <v>0.288259062569866</v>
      </c>
      <c r="S101" s="79" t="n">
        <v>0.305045465737857</v>
      </c>
      <c r="T101" s="79" t="n">
        <v>0.318907279887802</v>
      </c>
      <c r="U101" s="79" t="n">
        <v>0.332337537067501</v>
      </c>
      <c r="V101" s="79" t="n">
        <v>0.344747904182327</v>
      </c>
      <c r="W101" s="79" t="n">
        <v>0.355786562420086</v>
      </c>
      <c r="X101" s="79" t="n">
        <v>0.366044221223327</v>
      </c>
      <c r="Y101" s="79" t="n">
        <v>0.37487801803359</v>
      </c>
      <c r="Z101" s="79" t="n">
        <v>0.383774303530131</v>
      </c>
      <c r="AA101" s="79" t="n">
        <v>0.388048993009807</v>
      </c>
      <c r="AB101" s="80" t="n">
        <v>0.353280856457164</v>
      </c>
    </row>
    <row r="102" customFormat="false" ht="13.2" hidden="false" customHeight="false" outlineLevel="0" collapsed="false">
      <c r="A102" s="9"/>
      <c r="B102" s="71"/>
      <c r="C102" s="72" t="s">
        <v>18</v>
      </c>
      <c r="D102" s="34" t="n">
        <v>0.0500488899500909</v>
      </c>
      <c r="E102" s="35" t="n">
        <v>0.0692453579784484</v>
      </c>
      <c r="F102" s="35" t="n">
        <v>0.0775257698169889</v>
      </c>
      <c r="G102" s="35" t="n">
        <v>0.0833900165777933</v>
      </c>
      <c r="H102" s="35" t="n">
        <v>0.0875947078069014</v>
      </c>
      <c r="I102" s="35" t="n">
        <v>0.0914142919550362</v>
      </c>
      <c r="J102" s="35" t="n">
        <v>0.0947345892297366</v>
      </c>
      <c r="K102" s="35" t="n">
        <v>0.0978935087668704</v>
      </c>
      <c r="L102" s="35" t="n">
        <v>0.100907531493941</v>
      </c>
      <c r="M102" s="35" t="n">
        <v>0.103739692464786</v>
      </c>
      <c r="N102" s="35" t="n">
        <v>0.106905173304373</v>
      </c>
      <c r="O102" s="35" t="n">
        <v>0.10974881492623</v>
      </c>
      <c r="P102" s="35" t="n">
        <v>0.112463282360723</v>
      </c>
      <c r="Q102" s="35" t="n">
        <v>0.114950994563786</v>
      </c>
      <c r="R102" s="35" t="n">
        <v>0.117128454621311</v>
      </c>
      <c r="S102" s="35" t="n">
        <v>0.119102432651469</v>
      </c>
      <c r="T102" s="35" t="n">
        <v>0.120501696723934</v>
      </c>
      <c r="U102" s="35" t="n">
        <v>0.121647107073303</v>
      </c>
      <c r="V102" s="35" t="n">
        <v>0.122536616148977</v>
      </c>
      <c r="W102" s="35" t="n">
        <v>0.123266986652504</v>
      </c>
      <c r="X102" s="35" t="n">
        <v>0.124093750789037</v>
      </c>
      <c r="Y102" s="35" t="n">
        <v>0.125246536100273</v>
      </c>
      <c r="Z102" s="35" t="n">
        <v>0.127356098834637</v>
      </c>
      <c r="AA102" s="35" t="n">
        <v>0.130147745722985</v>
      </c>
      <c r="AB102" s="36" t="n">
        <v>0.125364374268586</v>
      </c>
    </row>
    <row r="103" customFormat="false" ht="13.8" hidden="false" customHeight="false" outlineLevel="0" collapsed="false">
      <c r="A103" s="9"/>
      <c r="B103" s="73"/>
      <c r="C103" s="74" t="s">
        <v>19</v>
      </c>
      <c r="D103" s="75" t="n">
        <v>0.0430883656568794</v>
      </c>
      <c r="E103" s="76" t="n">
        <v>0.0692453579784484</v>
      </c>
      <c r="F103" s="76" t="n">
        <v>0.0775257698169889</v>
      </c>
      <c r="G103" s="76" t="n">
        <v>0.0833900165777933</v>
      </c>
      <c r="H103" s="76" t="n">
        <v>0.0875947078069014</v>
      </c>
      <c r="I103" s="76" t="n">
        <v>0.0914142919550362</v>
      </c>
      <c r="J103" s="76" t="n">
        <v>0.0947345892297366</v>
      </c>
      <c r="K103" s="76" t="n">
        <v>0.0978935087668704</v>
      </c>
      <c r="L103" s="76" t="n">
        <v>0.100907531493941</v>
      </c>
      <c r="M103" s="76" t="n">
        <v>0.103739692464786</v>
      </c>
      <c r="N103" s="76" t="n">
        <v>0.106905173304373</v>
      </c>
      <c r="O103" s="76" t="n">
        <v>0.10974881492623</v>
      </c>
      <c r="P103" s="76" t="n">
        <v>0.112463282360723</v>
      </c>
      <c r="Q103" s="76" t="n">
        <v>0.114950994563786</v>
      </c>
      <c r="R103" s="76" t="n">
        <v>0.117128454621311</v>
      </c>
      <c r="S103" s="76" t="n">
        <v>0.119102432651469</v>
      </c>
      <c r="T103" s="76" t="n">
        <v>0.120501696723934</v>
      </c>
      <c r="U103" s="76" t="n">
        <v>0.121647107073303</v>
      </c>
      <c r="V103" s="76" t="n">
        <v>0.122536616148977</v>
      </c>
      <c r="W103" s="76" t="n">
        <v>0.123266986652504</v>
      </c>
      <c r="X103" s="76" t="n">
        <v>0.124093750789037</v>
      </c>
      <c r="Y103" s="76" t="n">
        <v>0.125246536100273</v>
      </c>
      <c r="Z103" s="76" t="n">
        <v>0.127356098834637</v>
      </c>
      <c r="AA103" s="76" t="n">
        <v>0.130147745722985</v>
      </c>
      <c r="AB103" s="77" t="n">
        <v>0.125364374268586</v>
      </c>
    </row>
    <row r="104" customFormat="false" ht="13.2" hidden="false" customHeight="false" outlineLevel="0" collapsed="false">
      <c r="A104" s="9"/>
      <c r="B104" s="69" t="n">
        <v>4</v>
      </c>
      <c r="C104" s="70" t="s">
        <v>17</v>
      </c>
      <c r="D104" s="78" t="n">
        <v>0.000425524852481789</v>
      </c>
      <c r="E104" s="79" t="n">
        <v>0.00409043695331329</v>
      </c>
      <c r="F104" s="79" t="n">
        <v>0.00996890443148393</v>
      </c>
      <c r="G104" s="79" t="n">
        <v>0.0172433404561835</v>
      </c>
      <c r="H104" s="79" t="n">
        <v>0.0243771797771532</v>
      </c>
      <c r="I104" s="79" t="n">
        <v>0.0322316102114916</v>
      </c>
      <c r="J104" s="79" t="n">
        <v>0.0399517453762344</v>
      </c>
      <c r="K104" s="79" t="n">
        <v>0.0479220330522932</v>
      </c>
      <c r="L104" s="79" t="n">
        <v>0.0560836902133067</v>
      </c>
      <c r="M104" s="79" t="n">
        <v>0.0643612550571466</v>
      </c>
      <c r="N104" s="79" t="n">
        <v>0.0745773987745539</v>
      </c>
      <c r="O104" s="79" t="n">
        <v>0.0849970339064024</v>
      </c>
      <c r="P104" s="79" t="n">
        <v>0.0965567604411544</v>
      </c>
      <c r="Q104" s="79" t="n">
        <v>0.10923839737835</v>
      </c>
      <c r="R104" s="79" t="n">
        <v>0.122936009698817</v>
      </c>
      <c r="S104" s="79" t="n">
        <v>0.138952140092335</v>
      </c>
      <c r="T104" s="79" t="n">
        <v>0.154112129418383</v>
      </c>
      <c r="U104" s="79" t="n">
        <v>0.171139138563065</v>
      </c>
      <c r="V104" s="79" t="n">
        <v>0.189824161912778</v>
      </c>
      <c r="W104" s="79" t="n">
        <v>0.209993248765176</v>
      </c>
      <c r="X104" s="79" t="n">
        <v>0.233284257128537</v>
      </c>
      <c r="Y104" s="79" t="n">
        <v>0.25891561851108</v>
      </c>
      <c r="Z104" s="79" t="n">
        <v>0.296501315329954</v>
      </c>
      <c r="AA104" s="79" t="n">
        <v>0.359480418848955</v>
      </c>
      <c r="AB104" s="80" t="n">
        <v>0.530600586320955</v>
      </c>
    </row>
    <row r="105" customFormat="false" ht="13.2" hidden="false" customHeight="false" outlineLevel="0" collapsed="false">
      <c r="A105" s="9"/>
      <c r="B105" s="71"/>
      <c r="C105" s="72" t="s">
        <v>18</v>
      </c>
      <c r="D105" s="34" t="n">
        <v>0.00508333305332666</v>
      </c>
      <c r="E105" s="35" t="n">
        <v>0.0165505291972384</v>
      </c>
      <c r="F105" s="35" t="n">
        <v>0.0258477299721361</v>
      </c>
      <c r="G105" s="35" t="n">
        <v>0.0337784215753497</v>
      </c>
      <c r="H105" s="35" t="n">
        <v>0.0398771878799094</v>
      </c>
      <c r="I105" s="35" t="n">
        <v>0.0455118934749022</v>
      </c>
      <c r="J105" s="35" t="n">
        <v>0.0503439103485602</v>
      </c>
      <c r="K105" s="35" t="n">
        <v>0.0548314918637773</v>
      </c>
      <c r="L105" s="35" t="n">
        <v>0.0590420842613481</v>
      </c>
      <c r="M105" s="35" t="n">
        <v>0.0630018880218858</v>
      </c>
      <c r="N105" s="35" t="n">
        <v>0.067533114730678</v>
      </c>
      <c r="O105" s="35" t="n">
        <v>0.0718050065861278</v>
      </c>
      <c r="P105" s="35" t="n">
        <v>0.076178894254256</v>
      </c>
      <c r="Q105" s="35" t="n">
        <v>0.0805797854008387</v>
      </c>
      <c r="R105" s="35" t="n">
        <v>0.0849112338791057</v>
      </c>
      <c r="S105" s="35" t="n">
        <v>0.0894759698357166</v>
      </c>
      <c r="T105" s="35" t="n">
        <v>0.0933539364729805</v>
      </c>
      <c r="U105" s="35" t="n">
        <v>0.0972633209385329</v>
      </c>
      <c r="V105" s="35" t="n">
        <v>0.101105840885269</v>
      </c>
      <c r="W105" s="35" t="n">
        <v>0.104870946251123</v>
      </c>
      <c r="X105" s="35" t="n">
        <v>0.10894656901932</v>
      </c>
      <c r="Y105" s="35" t="n">
        <v>0.113331674439446</v>
      </c>
      <c r="Z105" s="35" t="n">
        <v>0.119607071218421</v>
      </c>
      <c r="AA105" s="35" t="n">
        <v>0.128155977603672</v>
      </c>
      <c r="AB105" s="36" t="n">
        <v>0.130891474731312</v>
      </c>
    </row>
    <row r="106" customFormat="false" ht="13.8" hidden="false" customHeight="false" outlineLevel="0" collapsed="false">
      <c r="A106" s="9"/>
      <c r="B106" s="73"/>
      <c r="C106" s="74" t="s">
        <v>19</v>
      </c>
      <c r="D106" s="75" t="n">
        <v>0.000425524852481789</v>
      </c>
      <c r="E106" s="76" t="n">
        <v>0.00409043695331329</v>
      </c>
      <c r="F106" s="76" t="n">
        <v>0.00996890443148393</v>
      </c>
      <c r="G106" s="76" t="n">
        <v>0.0172433404561835</v>
      </c>
      <c r="H106" s="76" t="n">
        <v>0.0243771797771532</v>
      </c>
      <c r="I106" s="76" t="n">
        <v>0.0322316102114916</v>
      </c>
      <c r="J106" s="76" t="n">
        <v>0.0399517453762344</v>
      </c>
      <c r="K106" s="76" t="n">
        <v>0.0479220330522932</v>
      </c>
      <c r="L106" s="76" t="n">
        <v>0.0560836902133067</v>
      </c>
      <c r="M106" s="76" t="n">
        <v>0.0630018880218858</v>
      </c>
      <c r="N106" s="76" t="n">
        <v>0.067533114730678</v>
      </c>
      <c r="O106" s="76" t="n">
        <v>0.0718050065861278</v>
      </c>
      <c r="P106" s="76" t="n">
        <v>0.076178894254256</v>
      </c>
      <c r="Q106" s="76" t="n">
        <v>0.0805797854008387</v>
      </c>
      <c r="R106" s="76" t="n">
        <v>0.0849112338791057</v>
      </c>
      <c r="S106" s="76" t="n">
        <v>0.0894759698357166</v>
      </c>
      <c r="T106" s="76" t="n">
        <v>0.0933539364729805</v>
      </c>
      <c r="U106" s="76" t="n">
        <v>0.0972633209385329</v>
      </c>
      <c r="V106" s="76" t="n">
        <v>0.101105840885269</v>
      </c>
      <c r="W106" s="76" t="n">
        <v>0.104870946251123</v>
      </c>
      <c r="X106" s="76" t="n">
        <v>0.10894656901932</v>
      </c>
      <c r="Y106" s="76" t="n">
        <v>0.113331674439446</v>
      </c>
      <c r="Z106" s="76" t="n">
        <v>0.119607071218421</v>
      </c>
      <c r="AA106" s="76" t="n">
        <v>0.128155977603672</v>
      </c>
      <c r="AB106" s="77" t="n">
        <v>0.130891474731312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17</v>
      </c>
      <c r="D107" s="78" t="n">
        <v>0.308482788269277</v>
      </c>
      <c r="E107" s="79" t="n">
        <v>0.193243393254857</v>
      </c>
      <c r="F107" s="79" t="n">
        <v>0.141467829216293</v>
      </c>
      <c r="G107" s="79" t="n">
        <v>0.108197355262355</v>
      </c>
      <c r="H107" s="79" t="n">
        <v>0.0874551745226952</v>
      </c>
      <c r="I107" s="79" t="n">
        <v>0.0715489431386588</v>
      </c>
      <c r="J107" s="79" t="n">
        <v>0.0602011348710326</v>
      </c>
      <c r="K107" s="79" t="n">
        <v>0.0513463664767557</v>
      </c>
      <c r="L107" s="79" t="n">
        <v>0.044269239118628</v>
      </c>
      <c r="M107" s="79" t="n">
        <v>0.0384767888221836</v>
      </c>
      <c r="N107" s="79" t="n">
        <v>0.032639474908279</v>
      </c>
      <c r="O107" s="79" t="n">
        <v>0.0277394861574712</v>
      </c>
      <c r="P107" s="79" t="n">
        <v>0.0232176826070292</v>
      </c>
      <c r="Q107" s="79" t="n">
        <v>0.019116010603278</v>
      </c>
      <c r="R107" s="79" t="n">
        <v>0.0155036027740678</v>
      </c>
      <c r="S107" s="79" t="n">
        <v>0.0121786366713981</v>
      </c>
      <c r="T107" s="79" t="n">
        <v>0.0097959321227431</v>
      </c>
      <c r="U107" s="79" t="n">
        <v>0.00788482309961905</v>
      </c>
      <c r="V107" s="79" t="n">
        <v>0.00658033236730301</v>
      </c>
      <c r="W107" s="79" t="n">
        <v>0.00591288029276835</v>
      </c>
      <c r="X107" s="79" t="n">
        <v>0.00577674756156424</v>
      </c>
      <c r="Y107" s="79" t="n">
        <v>0.00593447772763143</v>
      </c>
      <c r="Z107" s="79" t="n">
        <v>0.00594445702741573</v>
      </c>
      <c r="AA107" s="79" t="n">
        <v>0.0049472683266243</v>
      </c>
      <c r="AB107" s="80" t="n">
        <v>0.00161232117884999</v>
      </c>
    </row>
    <row r="108" customFormat="false" ht="13.2" hidden="false" customHeight="false" outlineLevel="0" collapsed="false">
      <c r="A108" s="9"/>
      <c r="B108" s="71"/>
      <c r="C108" s="72" t="s">
        <v>18</v>
      </c>
      <c r="D108" s="34" t="n">
        <v>0.113840157314137</v>
      </c>
      <c r="E108" s="35" t="n">
        <v>0.102386023153935</v>
      </c>
      <c r="F108" s="35" t="n">
        <v>0.090673714151807</v>
      </c>
      <c r="G108" s="35" t="n">
        <v>0.0806024704309219</v>
      </c>
      <c r="H108" s="35" t="n">
        <v>0.073048563195422</v>
      </c>
      <c r="I108" s="35" t="n">
        <v>0.0664170077668298</v>
      </c>
      <c r="J108" s="35" t="n">
        <v>0.0611437868897112</v>
      </c>
      <c r="K108" s="35" t="n">
        <v>0.0566545615850538</v>
      </c>
      <c r="L108" s="35" t="n">
        <v>0.0527831683071905</v>
      </c>
      <c r="M108" s="35" t="n">
        <v>0.0493817537642891</v>
      </c>
      <c r="N108" s="35" t="n">
        <v>0.0456781889033282</v>
      </c>
      <c r="O108" s="35" t="n">
        <v>0.0422845896373746</v>
      </c>
      <c r="P108" s="35" t="n">
        <v>0.0388419669700879</v>
      </c>
      <c r="Q108" s="35" t="n">
        <v>0.0353724512483531</v>
      </c>
      <c r="R108" s="35" t="n">
        <v>0.0319472394725351</v>
      </c>
      <c r="S108" s="35" t="n">
        <v>0.0283725710906588</v>
      </c>
      <c r="T108" s="35" t="n">
        <v>0.0254649637860789</v>
      </c>
      <c r="U108" s="35" t="n">
        <v>0.0228407642056327</v>
      </c>
      <c r="V108" s="35" t="n">
        <v>0.0208449639499255</v>
      </c>
      <c r="W108" s="35" t="n">
        <v>0.0197400789729464</v>
      </c>
      <c r="X108" s="35" t="n">
        <v>0.0195225841898188</v>
      </c>
      <c r="Y108" s="35" t="n">
        <v>0.0198717954583596</v>
      </c>
      <c r="Z108" s="35" t="n">
        <v>0.0201313695229074</v>
      </c>
      <c r="AA108" s="35" t="n">
        <v>0.018738758924047</v>
      </c>
      <c r="AB108" s="36" t="n">
        <v>0.0105228071790195</v>
      </c>
    </row>
    <row r="109" customFormat="false" ht="13.8" hidden="false" customHeight="false" outlineLevel="0" collapsed="false">
      <c r="A109" s="9"/>
      <c r="B109" s="73"/>
      <c r="C109" s="74" t="s">
        <v>19</v>
      </c>
      <c r="D109" s="75" t="n">
        <v>0.113840157314137</v>
      </c>
      <c r="E109" s="76" t="n">
        <v>0.102386023153935</v>
      </c>
      <c r="F109" s="76" t="n">
        <v>0.090673714151807</v>
      </c>
      <c r="G109" s="76" t="n">
        <v>0.0806024704309219</v>
      </c>
      <c r="H109" s="76" t="n">
        <v>0.073048563195422</v>
      </c>
      <c r="I109" s="76" t="n">
        <v>0.0664170077668298</v>
      </c>
      <c r="J109" s="76" t="n">
        <v>0.0602011348710326</v>
      </c>
      <c r="K109" s="76" t="n">
        <v>0.0513463664767557</v>
      </c>
      <c r="L109" s="76" t="n">
        <v>0.044269239118628</v>
      </c>
      <c r="M109" s="76" t="n">
        <v>0.0384767888221836</v>
      </c>
      <c r="N109" s="76" t="n">
        <v>0.032639474908279</v>
      </c>
      <c r="O109" s="76" t="n">
        <v>0.0277394861574712</v>
      </c>
      <c r="P109" s="76" t="n">
        <v>0.0232176826070292</v>
      </c>
      <c r="Q109" s="76" t="n">
        <v>0.019116010603278</v>
      </c>
      <c r="R109" s="76" t="n">
        <v>0.0155036027740678</v>
      </c>
      <c r="S109" s="76" t="n">
        <v>0.0121786366713981</v>
      </c>
      <c r="T109" s="76" t="n">
        <v>0.0097959321227431</v>
      </c>
      <c r="U109" s="76" t="n">
        <v>0.00788482309961905</v>
      </c>
      <c r="V109" s="76" t="n">
        <v>0.00658033236730301</v>
      </c>
      <c r="W109" s="76" t="n">
        <v>0.00591288029276835</v>
      </c>
      <c r="X109" s="76" t="n">
        <v>0.00577674756156424</v>
      </c>
      <c r="Y109" s="76" t="n">
        <v>0.00593447772763143</v>
      </c>
      <c r="Z109" s="76" t="n">
        <v>0.00594445702741573</v>
      </c>
      <c r="AA109" s="76" t="n">
        <v>0.0049472683266243</v>
      </c>
      <c r="AB109" s="77" t="n">
        <v>0.00161232117884999</v>
      </c>
    </row>
    <row r="110" customFormat="false" ht="13.2" hidden="false" customHeight="false" outlineLevel="0" collapsed="false">
      <c r="A110" s="9"/>
      <c r="B110" s="69" t="n">
        <v>1</v>
      </c>
      <c r="C110" s="70" t="s">
        <v>17</v>
      </c>
      <c r="D110" s="78" t="n">
        <v>0.548202631645563</v>
      </c>
      <c r="E110" s="79" t="n">
        <v>0.531509244530526</v>
      </c>
      <c r="F110" s="79" t="n">
        <v>0.502475408070357</v>
      </c>
      <c r="G110" s="79" t="n">
        <v>0.471184348377595</v>
      </c>
      <c r="H110" s="79" t="n">
        <v>0.442538593798485</v>
      </c>
      <c r="I110" s="79" t="n">
        <v>0.412544773836641</v>
      </c>
      <c r="J110" s="79" t="n">
        <v>0.384723487233414</v>
      </c>
      <c r="K110" s="79" t="n">
        <v>0.35807571578602</v>
      </c>
      <c r="L110" s="79" t="n">
        <v>0.333241830522249</v>
      </c>
      <c r="M110" s="79" t="n">
        <v>0.310610249752381</v>
      </c>
      <c r="N110" s="79" t="n">
        <v>0.285902980460513</v>
      </c>
      <c r="O110" s="79" t="n">
        <v>0.263773391942717</v>
      </c>
      <c r="P110" s="79" t="n">
        <v>0.242058003741828</v>
      </c>
      <c r="Q110" s="79" t="n">
        <v>0.220810955661985</v>
      </c>
      <c r="R110" s="79" t="n">
        <v>0.200071008658489</v>
      </c>
      <c r="S110" s="79" t="n">
        <v>0.177908215234944</v>
      </c>
      <c r="T110" s="79" t="n">
        <v>0.158457587757896</v>
      </c>
      <c r="U110" s="79" t="n">
        <v>0.138013239576091</v>
      </c>
      <c r="V110" s="79" t="n">
        <v>0.117132355995843</v>
      </c>
      <c r="W110" s="79" t="n">
        <v>0.0965529525756326</v>
      </c>
      <c r="X110" s="79" t="n">
        <v>0.0758326347147192</v>
      </c>
      <c r="Y110" s="79" t="n">
        <v>0.0574777009952958</v>
      </c>
      <c r="Z110" s="79" t="n">
        <v>0.0388940098472612</v>
      </c>
      <c r="AA110" s="79" t="n">
        <v>0.02246047922226</v>
      </c>
      <c r="AB110" s="80" t="n">
        <v>0.00653947144639998</v>
      </c>
    </row>
    <row r="111" customFormat="false" ht="13.2" hidden="false" customHeight="false" outlineLevel="0" collapsed="false">
      <c r="A111" s="9"/>
      <c r="B111" s="71"/>
      <c r="C111" s="72" t="s">
        <v>18</v>
      </c>
      <c r="D111" s="34" t="n">
        <v>0.122665074745104</v>
      </c>
      <c r="E111" s="35" t="n">
        <v>0.129396641972555</v>
      </c>
      <c r="F111" s="35" t="n">
        <v>0.130088514928733</v>
      </c>
      <c r="G111" s="35" t="n">
        <v>0.129524889552347</v>
      </c>
      <c r="H111" s="35" t="n">
        <v>0.128432459102547</v>
      </c>
      <c r="I111" s="35" t="n">
        <v>0.126858951483492</v>
      </c>
      <c r="J111" s="35" t="n">
        <v>0.125066804711697</v>
      </c>
      <c r="K111" s="35" t="n">
        <v>0.123070942053431</v>
      </c>
      <c r="L111" s="35" t="n">
        <v>0.120959664266989</v>
      </c>
      <c r="M111" s="35" t="n">
        <v>0.118803029637428</v>
      </c>
      <c r="N111" s="35" t="n">
        <v>0.116153169641352</v>
      </c>
      <c r="O111" s="35" t="n">
        <v>0.113465240187024</v>
      </c>
      <c r="P111" s="35" t="n">
        <v>0.110476674882509</v>
      </c>
      <c r="Q111" s="35" t="n">
        <v>0.107149322636521</v>
      </c>
      <c r="R111" s="35" t="n">
        <v>0.103449347234176</v>
      </c>
      <c r="S111" s="35" t="n">
        <v>0.0989277892999201</v>
      </c>
      <c r="T111" s="35" t="n">
        <v>0.0944174681942563</v>
      </c>
      <c r="U111" s="35" t="n">
        <v>0.0890726307777726</v>
      </c>
      <c r="V111" s="35" t="n">
        <v>0.0829081255099612</v>
      </c>
      <c r="W111" s="35" t="n">
        <v>0.0760451025704326</v>
      </c>
      <c r="X111" s="35" t="n">
        <v>0.0681957073457893</v>
      </c>
      <c r="Y111" s="35" t="n">
        <v>0.0602190447349747</v>
      </c>
      <c r="Z111" s="35" t="n">
        <v>0.0506336110242665</v>
      </c>
      <c r="AA111" s="35" t="n">
        <v>0.0395741608102182</v>
      </c>
      <c r="AB111" s="36" t="n">
        <v>0.021139896610585</v>
      </c>
    </row>
    <row r="112" customFormat="false" ht="13.8" hidden="false" customHeight="false" outlineLevel="0" collapsed="false">
      <c r="A112" s="9"/>
      <c r="B112" s="73"/>
      <c r="C112" s="74" t="s">
        <v>19</v>
      </c>
      <c r="D112" s="75" t="n">
        <v>0.122665074745104</v>
      </c>
      <c r="E112" s="76" t="n">
        <v>0.129396641972555</v>
      </c>
      <c r="F112" s="76" t="n">
        <v>0.130088514928733</v>
      </c>
      <c r="G112" s="76" t="n">
        <v>0.129524889552347</v>
      </c>
      <c r="H112" s="76" t="n">
        <v>0.128432459102547</v>
      </c>
      <c r="I112" s="76" t="n">
        <v>0.126858951483492</v>
      </c>
      <c r="J112" s="76" t="n">
        <v>0.125066804711697</v>
      </c>
      <c r="K112" s="76" t="n">
        <v>0.123070942053431</v>
      </c>
      <c r="L112" s="76" t="n">
        <v>0.120959664266989</v>
      </c>
      <c r="M112" s="76" t="n">
        <v>0.118803029637428</v>
      </c>
      <c r="N112" s="76" t="n">
        <v>0.116153169641352</v>
      </c>
      <c r="O112" s="76" t="n">
        <v>0.113465240187024</v>
      </c>
      <c r="P112" s="76" t="n">
        <v>0.110476674882509</v>
      </c>
      <c r="Q112" s="76" t="n">
        <v>0.107149322636521</v>
      </c>
      <c r="R112" s="76" t="n">
        <v>0.103449347234176</v>
      </c>
      <c r="S112" s="76" t="n">
        <v>0.0989277892999201</v>
      </c>
      <c r="T112" s="76" t="n">
        <v>0.0944174681942563</v>
      </c>
      <c r="U112" s="76" t="n">
        <v>0.0890726307777726</v>
      </c>
      <c r="V112" s="76" t="n">
        <v>0.0829081255099612</v>
      </c>
      <c r="W112" s="76" t="n">
        <v>0.0760451025704326</v>
      </c>
      <c r="X112" s="76" t="n">
        <v>0.0681957073457893</v>
      </c>
      <c r="Y112" s="76" t="n">
        <v>0.0574777009952958</v>
      </c>
      <c r="Z112" s="76" t="n">
        <v>0.0388940098472612</v>
      </c>
      <c r="AA112" s="76" t="n">
        <v>0.02246047922226</v>
      </c>
      <c r="AB112" s="77" t="n">
        <v>0.00653947144639998</v>
      </c>
    </row>
    <row r="113" customFormat="false" ht="13.2" hidden="false" customHeight="false" outlineLevel="0" collapsed="false">
      <c r="A113" s="9"/>
      <c r="B113" s="69" t="n">
        <v>2</v>
      </c>
      <c r="C113" s="70" t="s">
        <v>17</v>
      </c>
      <c r="D113" s="78" t="n">
        <v>0.134032944244532</v>
      </c>
      <c r="E113" s="79" t="n">
        <v>0.241933128159889</v>
      </c>
      <c r="F113" s="79" t="n">
        <v>0.301938124629602</v>
      </c>
      <c r="G113" s="79" t="n">
        <v>0.3465605476014</v>
      </c>
      <c r="H113" s="79" t="n">
        <v>0.378392754022071</v>
      </c>
      <c r="I113" s="79" t="n">
        <v>0.40580156093873</v>
      </c>
      <c r="J113" s="79" t="n">
        <v>0.427155967438891</v>
      </c>
      <c r="K113" s="79" t="n">
        <v>0.444522636421495</v>
      </c>
      <c r="L113" s="79" t="n">
        <v>0.458174145924005</v>
      </c>
      <c r="M113" s="79" t="n">
        <v>0.468461169494666</v>
      </c>
      <c r="N113" s="79" t="n">
        <v>0.477157170560351</v>
      </c>
      <c r="O113" s="79" t="n">
        <v>0.482411013771042</v>
      </c>
      <c r="P113" s="79" t="n">
        <v>0.484874170823875</v>
      </c>
      <c r="Q113" s="79" t="n">
        <v>0.484299974960016</v>
      </c>
      <c r="R113" s="79" t="n">
        <v>0.480477188630984</v>
      </c>
      <c r="S113" s="79" t="n">
        <v>0.472350540721347</v>
      </c>
      <c r="T113" s="79" t="n">
        <v>0.461356239225959</v>
      </c>
      <c r="U113" s="79" t="n">
        <v>0.445415335262372</v>
      </c>
      <c r="V113" s="79" t="n">
        <v>0.423811436738471</v>
      </c>
      <c r="W113" s="79" t="n">
        <v>0.396226075903162</v>
      </c>
      <c r="X113" s="79" t="n">
        <v>0.360446709023759</v>
      </c>
      <c r="Y113" s="79" t="n">
        <v>0.31972026919312</v>
      </c>
      <c r="Z113" s="79" t="n">
        <v>0.266026308478674</v>
      </c>
      <c r="AA113" s="79" t="n">
        <v>0.202687945994446</v>
      </c>
      <c r="AB113" s="80" t="n">
        <v>0.113043931095247</v>
      </c>
    </row>
    <row r="114" customFormat="false" ht="13.2" hidden="false" customHeight="false" outlineLevel="0" collapsed="false">
      <c r="A114" s="9"/>
      <c r="B114" s="71"/>
      <c r="C114" s="72" t="s">
        <v>18</v>
      </c>
      <c r="D114" s="34" t="n">
        <v>0.0839720944015645</v>
      </c>
      <c r="E114" s="35" t="n">
        <v>0.111049986801275</v>
      </c>
      <c r="F114" s="35" t="n">
        <v>0.11944836525982</v>
      </c>
      <c r="G114" s="35" t="n">
        <v>0.12348036058584</v>
      </c>
      <c r="H114" s="35" t="n">
        <v>0.125406849975389</v>
      </c>
      <c r="I114" s="35" t="n">
        <v>0.126537950687864</v>
      </c>
      <c r="J114" s="35" t="n">
        <v>0.127158082768392</v>
      </c>
      <c r="K114" s="35" t="n">
        <v>0.127557591759481</v>
      </c>
      <c r="L114" s="35" t="n">
        <v>0.127856200930259</v>
      </c>
      <c r="M114" s="35" t="n">
        <v>0.128112501384795</v>
      </c>
      <c r="N114" s="35" t="n">
        <v>0.12839834306559</v>
      </c>
      <c r="O114" s="35" t="n">
        <v>0.128659752182707</v>
      </c>
      <c r="P114" s="35" t="n">
        <v>0.12890331118933</v>
      </c>
      <c r="Q114" s="35" t="n">
        <v>0.129096212832295</v>
      </c>
      <c r="R114" s="35" t="n">
        <v>0.12919587657343</v>
      </c>
      <c r="S114" s="35" t="n">
        <v>0.12914128567237</v>
      </c>
      <c r="T114" s="35" t="n">
        <v>0.12889226104398</v>
      </c>
      <c r="U114" s="35" t="n">
        <v>0.128351254429276</v>
      </c>
      <c r="V114" s="35" t="n">
        <v>0.12740295740005</v>
      </c>
      <c r="W114" s="35" t="n">
        <v>0.125934818936429</v>
      </c>
      <c r="X114" s="35" t="n">
        <v>0.123683723972112</v>
      </c>
      <c r="Y114" s="35" t="n">
        <v>0.120661078032905</v>
      </c>
      <c r="Z114" s="35" t="n">
        <v>0.115721602672384</v>
      </c>
      <c r="AA114" s="35" t="n">
        <v>0.107365108828355</v>
      </c>
      <c r="AB114" s="36" t="n">
        <v>0.0830483306904499</v>
      </c>
    </row>
    <row r="115" customFormat="false" ht="13.8" hidden="false" customHeight="false" outlineLevel="0" collapsed="false">
      <c r="A115" s="9"/>
      <c r="B115" s="73"/>
      <c r="C115" s="74" t="s">
        <v>19</v>
      </c>
      <c r="D115" s="75" t="n">
        <v>0.0839720944015645</v>
      </c>
      <c r="E115" s="76" t="n">
        <v>0.111049986801275</v>
      </c>
      <c r="F115" s="76" t="n">
        <v>0.11944836525982</v>
      </c>
      <c r="G115" s="76" t="n">
        <v>0.12348036058584</v>
      </c>
      <c r="H115" s="76" t="n">
        <v>0.125406849975389</v>
      </c>
      <c r="I115" s="76" t="n">
        <v>0.126537950687864</v>
      </c>
      <c r="J115" s="76" t="n">
        <v>0.127158082768392</v>
      </c>
      <c r="K115" s="76" t="n">
        <v>0.127557591759481</v>
      </c>
      <c r="L115" s="76" t="n">
        <v>0.127856200930259</v>
      </c>
      <c r="M115" s="76" t="n">
        <v>0.128112501384795</v>
      </c>
      <c r="N115" s="76" t="n">
        <v>0.12839834306559</v>
      </c>
      <c r="O115" s="76" t="n">
        <v>0.128659752182707</v>
      </c>
      <c r="P115" s="76" t="n">
        <v>0.12890331118933</v>
      </c>
      <c r="Q115" s="76" t="n">
        <v>0.129096212832295</v>
      </c>
      <c r="R115" s="76" t="n">
        <v>0.12919587657343</v>
      </c>
      <c r="S115" s="76" t="n">
        <v>0.12914128567237</v>
      </c>
      <c r="T115" s="76" t="n">
        <v>0.12889226104398</v>
      </c>
      <c r="U115" s="76" t="n">
        <v>0.128351254429276</v>
      </c>
      <c r="V115" s="76" t="n">
        <v>0.12740295740005</v>
      </c>
      <c r="W115" s="76" t="n">
        <v>0.125934818936429</v>
      </c>
      <c r="X115" s="76" t="n">
        <v>0.123683723972112</v>
      </c>
      <c r="Y115" s="76" t="n">
        <v>0.120661078032905</v>
      </c>
      <c r="Z115" s="76" t="n">
        <v>0.115721602672384</v>
      </c>
      <c r="AA115" s="76" t="n">
        <v>0.107365108828355</v>
      </c>
      <c r="AB115" s="77" t="n">
        <v>0.0830483306904499</v>
      </c>
    </row>
    <row r="116" customFormat="false" ht="13.2" hidden="false" customHeight="false" outlineLevel="0" collapsed="false">
      <c r="A116" s="9"/>
      <c r="B116" s="69" t="n">
        <v>3</v>
      </c>
      <c r="C116" s="70" t="s">
        <v>17</v>
      </c>
      <c r="D116" s="78" t="n">
        <v>0.00846273678439129</v>
      </c>
      <c r="E116" s="79" t="n">
        <v>0.0293545946772908</v>
      </c>
      <c r="F116" s="79" t="n">
        <v>0.0476222640184055</v>
      </c>
      <c r="G116" s="79" t="n">
        <v>0.0657459849110086</v>
      </c>
      <c r="H116" s="79" t="n">
        <v>0.0820847285341319</v>
      </c>
      <c r="I116" s="79" t="n">
        <v>0.0993881405747834</v>
      </c>
      <c r="J116" s="79" t="n">
        <v>0.115866941225977</v>
      </c>
      <c r="K116" s="79" t="n">
        <v>0.132222585317925</v>
      </c>
      <c r="L116" s="79" t="n">
        <v>0.14811106922453</v>
      </c>
      <c r="M116" s="79" t="n">
        <v>0.163237609032352</v>
      </c>
      <c r="N116" s="79" t="n">
        <v>0.180553986452765</v>
      </c>
      <c r="O116" s="79" t="n">
        <v>0.196843687273422</v>
      </c>
      <c r="P116" s="79" t="n">
        <v>0.213591811743141</v>
      </c>
      <c r="Q116" s="79" t="n">
        <v>0.230740807984062</v>
      </c>
      <c r="R116" s="79" t="n">
        <v>0.248230992301543</v>
      </c>
      <c r="S116" s="79" t="n">
        <v>0.267773389858273</v>
      </c>
      <c r="T116" s="79" t="n">
        <v>0.28569436492284</v>
      </c>
      <c r="U116" s="79" t="n">
        <v>0.305379286795857</v>
      </c>
      <c r="V116" s="79" t="n">
        <v>0.32649354880422</v>
      </c>
      <c r="W116" s="79" t="n">
        <v>0.348451089401627</v>
      </c>
      <c r="X116" s="79" t="n">
        <v>0.371883141293261</v>
      </c>
      <c r="Y116" s="79" t="n">
        <v>0.393809902976337</v>
      </c>
      <c r="Z116" s="79" t="n">
        <v>0.416567294145912</v>
      </c>
      <c r="AA116" s="79" t="n">
        <v>0.433308848475321</v>
      </c>
      <c r="AB116" s="80" t="n">
        <v>0.415733445992502</v>
      </c>
    </row>
    <row r="117" customFormat="false" ht="13.2" hidden="false" customHeight="false" outlineLevel="0" collapsed="false">
      <c r="A117" s="9"/>
      <c r="B117" s="71"/>
      <c r="C117" s="72" t="s">
        <v>18</v>
      </c>
      <c r="D117" s="34" t="n">
        <v>0.0225781554107547</v>
      </c>
      <c r="E117" s="35" t="n">
        <v>0.043770895055101</v>
      </c>
      <c r="F117" s="35" t="n">
        <v>0.0554094590592621</v>
      </c>
      <c r="G117" s="35" t="n">
        <v>0.0643091481281043</v>
      </c>
      <c r="H117" s="35" t="n">
        <v>0.0709780886446248</v>
      </c>
      <c r="I117" s="35" t="n">
        <v>0.077096435696842</v>
      </c>
      <c r="J117" s="35" t="n">
        <v>0.0822756120109088</v>
      </c>
      <c r="K117" s="35" t="n">
        <v>0.0869527219194333</v>
      </c>
      <c r="L117" s="35" t="n">
        <v>0.0911510950382359</v>
      </c>
      <c r="M117" s="35" t="n">
        <v>0.0948851835436564</v>
      </c>
      <c r="N117" s="35" t="n">
        <v>0.0988796289751657</v>
      </c>
      <c r="O117" s="35" t="n">
        <v>0.102376994215378</v>
      </c>
      <c r="P117" s="35" t="n">
        <v>0.105708326713537</v>
      </c>
      <c r="Q117" s="35" t="n">
        <v>0.108831910770483</v>
      </c>
      <c r="R117" s="35" t="n">
        <v>0.111706942701019</v>
      </c>
      <c r="S117" s="35" t="n">
        <v>0.114542487589432</v>
      </c>
      <c r="T117" s="35" t="n">
        <v>0.116802113573209</v>
      </c>
      <c r="U117" s="35" t="n">
        <v>0.118939815296144</v>
      </c>
      <c r="V117" s="35" t="n">
        <v>0.120897978342918</v>
      </c>
      <c r="W117" s="35" t="n">
        <v>0.122682196753111</v>
      </c>
      <c r="X117" s="35" t="n">
        <v>0.124502227606672</v>
      </c>
      <c r="Y117" s="35" t="n">
        <v>0.126411354754426</v>
      </c>
      <c r="Z117" s="35" t="n">
        <v>0.129107023613508</v>
      </c>
      <c r="AA117" s="35" t="n">
        <v>0.132344847386387</v>
      </c>
      <c r="AB117" s="36" t="n">
        <v>0.129261509217688</v>
      </c>
    </row>
    <row r="118" customFormat="false" ht="13.8" hidden="false" customHeight="false" outlineLevel="0" collapsed="false">
      <c r="A118" s="9"/>
      <c r="B118" s="73"/>
      <c r="C118" s="74" t="s">
        <v>19</v>
      </c>
      <c r="D118" s="75" t="n">
        <v>0.00846273678439129</v>
      </c>
      <c r="E118" s="76" t="n">
        <v>0.0293545946772908</v>
      </c>
      <c r="F118" s="76" t="n">
        <v>0.0476222640184055</v>
      </c>
      <c r="G118" s="76" t="n">
        <v>0.0643091481281043</v>
      </c>
      <c r="H118" s="76" t="n">
        <v>0.0709780886446248</v>
      </c>
      <c r="I118" s="76" t="n">
        <v>0.077096435696842</v>
      </c>
      <c r="J118" s="76" t="n">
        <v>0.0822756120109088</v>
      </c>
      <c r="K118" s="76" t="n">
        <v>0.0869527219194333</v>
      </c>
      <c r="L118" s="76" t="n">
        <v>0.0911510950382359</v>
      </c>
      <c r="M118" s="76" t="n">
        <v>0.0948851835436564</v>
      </c>
      <c r="N118" s="76" t="n">
        <v>0.0988796289751657</v>
      </c>
      <c r="O118" s="76" t="n">
        <v>0.102376994215378</v>
      </c>
      <c r="P118" s="76" t="n">
        <v>0.105708326713537</v>
      </c>
      <c r="Q118" s="76" t="n">
        <v>0.108831910770483</v>
      </c>
      <c r="R118" s="76" t="n">
        <v>0.111706942701019</v>
      </c>
      <c r="S118" s="76" t="n">
        <v>0.114542487589432</v>
      </c>
      <c r="T118" s="76" t="n">
        <v>0.116802113573209</v>
      </c>
      <c r="U118" s="76" t="n">
        <v>0.118939815296144</v>
      </c>
      <c r="V118" s="76" t="n">
        <v>0.120897978342918</v>
      </c>
      <c r="W118" s="76" t="n">
        <v>0.122682196753111</v>
      </c>
      <c r="X118" s="76" t="n">
        <v>0.124502227606672</v>
      </c>
      <c r="Y118" s="76" t="n">
        <v>0.126411354754426</v>
      </c>
      <c r="Z118" s="76" t="n">
        <v>0.129107023613508</v>
      </c>
      <c r="AA118" s="76" t="n">
        <v>0.132344847386387</v>
      </c>
      <c r="AB118" s="77" t="n">
        <v>0.129261509217688</v>
      </c>
    </row>
    <row r="119" customFormat="false" ht="13.2" hidden="false" customHeight="false" outlineLevel="0" collapsed="false">
      <c r="A119" s="9"/>
      <c r="B119" s="69" t="n">
        <v>4</v>
      </c>
      <c r="C119" s="70" t="s">
        <v>17</v>
      </c>
      <c r="D119" s="78" t="n">
        <v>0.000818899056237597</v>
      </c>
      <c r="E119" s="79" t="n">
        <v>0.00395963937743628</v>
      </c>
      <c r="F119" s="79" t="n">
        <v>0.00649637406534394</v>
      </c>
      <c r="G119" s="79" t="n">
        <v>0.00831176384764226</v>
      </c>
      <c r="H119" s="79" t="n">
        <v>0.0095287491226179</v>
      </c>
      <c r="I119" s="79" t="n">
        <v>0.010716581511188</v>
      </c>
      <c r="J119" s="79" t="n">
        <v>0.0120524692306869</v>
      </c>
      <c r="K119" s="79" t="n">
        <v>0.0138326959978051</v>
      </c>
      <c r="L119" s="79" t="n">
        <v>0.0162037152105892</v>
      </c>
      <c r="M119" s="79" t="n">
        <v>0.0192141828984198</v>
      </c>
      <c r="N119" s="79" t="n">
        <v>0.0237463876180898</v>
      </c>
      <c r="O119" s="79" t="n">
        <v>0.0292324208553453</v>
      </c>
      <c r="P119" s="79" t="n">
        <v>0.0362583310841257</v>
      </c>
      <c r="Q119" s="79" t="n">
        <v>0.0450322507906604</v>
      </c>
      <c r="R119" s="79" t="n">
        <v>0.0557172076349156</v>
      </c>
      <c r="S119" s="79" t="n">
        <v>0.0697892175140374</v>
      </c>
      <c r="T119" s="79" t="n">
        <v>0.0846958759705609</v>
      </c>
      <c r="U119" s="79" t="n">
        <v>0.103307315266063</v>
      </c>
      <c r="V119" s="79" t="n">
        <v>0.125982326094163</v>
      </c>
      <c r="W119" s="79" t="n">
        <v>0.152857001826811</v>
      </c>
      <c r="X119" s="79" t="n">
        <v>0.186060767406697</v>
      </c>
      <c r="Y119" s="79" t="n">
        <v>0.223057649107616</v>
      </c>
      <c r="Z119" s="79" t="n">
        <v>0.272567930500737</v>
      </c>
      <c r="AA119" s="79" t="n">
        <v>0.336595457981351</v>
      </c>
      <c r="AB119" s="80" t="n">
        <v>0.463070830286999</v>
      </c>
    </row>
    <row r="120" customFormat="false" ht="13.2" hidden="false" customHeight="false" outlineLevel="0" collapsed="false">
      <c r="A120" s="9"/>
      <c r="B120" s="71"/>
      <c r="C120" s="72" t="s">
        <v>18</v>
      </c>
      <c r="D120" s="34" t="n">
        <v>0.00705043336134934</v>
      </c>
      <c r="E120" s="35" t="n">
        <v>0.0162848351850761</v>
      </c>
      <c r="F120" s="35" t="n">
        <v>0.0209023210586429</v>
      </c>
      <c r="G120" s="35" t="n">
        <v>0.0235580766737546</v>
      </c>
      <c r="H120" s="35" t="n">
        <v>0.0251206401832364</v>
      </c>
      <c r="I120" s="35" t="n">
        <v>0.0265330201898398</v>
      </c>
      <c r="J120" s="35" t="n">
        <v>0.0280502987681822</v>
      </c>
      <c r="K120" s="35" t="n">
        <v>0.0299816067754815</v>
      </c>
      <c r="L120" s="35" t="n">
        <v>0.0323993676577508</v>
      </c>
      <c r="M120" s="35" t="n">
        <v>0.0352440056451214</v>
      </c>
      <c r="N120" s="35" t="n">
        <v>0.0391402159217093</v>
      </c>
      <c r="O120" s="35" t="n">
        <v>0.0433742135371608</v>
      </c>
      <c r="P120" s="35" t="n">
        <v>0.0482144379780737</v>
      </c>
      <c r="Q120" s="35" t="n">
        <v>0.0535690422895698</v>
      </c>
      <c r="R120" s="35" t="n">
        <v>0.0593137885433882</v>
      </c>
      <c r="S120" s="35" t="n">
        <v>0.0659090417882314</v>
      </c>
      <c r="T120" s="35" t="n">
        <v>0.0719899161722463</v>
      </c>
      <c r="U120" s="35" t="n">
        <v>0.0785997125470478</v>
      </c>
      <c r="V120" s="35" t="n">
        <v>0.0855511349077391</v>
      </c>
      <c r="W120" s="35" t="n">
        <v>0.0926527150902815</v>
      </c>
      <c r="X120" s="35" t="n">
        <v>0.100248306925833</v>
      </c>
      <c r="Y120" s="35" t="n">
        <v>0.107706350006158</v>
      </c>
      <c r="Z120" s="35" t="n">
        <v>0.116612605533958</v>
      </c>
      <c r="AA120" s="35" t="n">
        <v>0.126205531113949</v>
      </c>
      <c r="AB120" s="36" t="n">
        <v>0.130779128319552</v>
      </c>
    </row>
    <row r="121" customFormat="false" ht="13.8" hidden="false" customHeight="false" outlineLevel="0" collapsed="false">
      <c r="A121" s="9"/>
      <c r="B121" s="73"/>
      <c r="C121" s="74" t="s">
        <v>19</v>
      </c>
      <c r="D121" s="75" t="n">
        <v>0.000818899056237597</v>
      </c>
      <c r="E121" s="76" t="n">
        <v>0.00395963937743628</v>
      </c>
      <c r="F121" s="76" t="n">
        <v>0.00649637406534394</v>
      </c>
      <c r="G121" s="76" t="n">
        <v>0.00831176384764226</v>
      </c>
      <c r="H121" s="76" t="n">
        <v>0.0095287491226179</v>
      </c>
      <c r="I121" s="76" t="n">
        <v>0.010716581511188</v>
      </c>
      <c r="J121" s="76" t="n">
        <v>0.0120524692306869</v>
      </c>
      <c r="K121" s="76" t="n">
        <v>0.0138326959978051</v>
      </c>
      <c r="L121" s="76" t="n">
        <v>0.0162037152105892</v>
      </c>
      <c r="M121" s="76" t="n">
        <v>0.0192141828984198</v>
      </c>
      <c r="N121" s="76" t="n">
        <v>0.0237463876180898</v>
      </c>
      <c r="O121" s="76" t="n">
        <v>0.0292324208553453</v>
      </c>
      <c r="P121" s="76" t="n">
        <v>0.0362583310841257</v>
      </c>
      <c r="Q121" s="76" t="n">
        <v>0.0450322507906604</v>
      </c>
      <c r="R121" s="76" t="n">
        <v>0.0557172076349156</v>
      </c>
      <c r="S121" s="76" t="n">
        <v>0.0659090417882314</v>
      </c>
      <c r="T121" s="76" t="n">
        <v>0.0719899161722463</v>
      </c>
      <c r="U121" s="76" t="n">
        <v>0.0785997125470478</v>
      </c>
      <c r="V121" s="76" t="n">
        <v>0.0855511349077391</v>
      </c>
      <c r="W121" s="76" t="n">
        <v>0.0926527150902815</v>
      </c>
      <c r="X121" s="76" t="n">
        <v>0.100248306925833</v>
      </c>
      <c r="Y121" s="76" t="n">
        <v>0.107706350006158</v>
      </c>
      <c r="Z121" s="76" t="n">
        <v>0.116612605533958</v>
      </c>
      <c r="AA121" s="76" t="n">
        <v>0.126205531113949</v>
      </c>
      <c r="AB121" s="77" t="n">
        <v>0.130779128319552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17</v>
      </c>
      <c r="D122" s="78" t="n">
        <v>0.537492078228305</v>
      </c>
      <c r="E122" s="79" t="n">
        <v>0.312633845913491</v>
      </c>
      <c r="F122" s="79" t="n">
        <v>0.215617554774592</v>
      </c>
      <c r="G122" s="79" t="n">
        <v>0.156879484274856</v>
      </c>
      <c r="H122" s="79" t="n">
        <v>0.121165098998249</v>
      </c>
      <c r="I122" s="79" t="n">
        <v>0.0939021727094025</v>
      </c>
      <c r="J122" s="79" t="n">
        <v>0.074501291201802</v>
      </c>
      <c r="K122" s="79" t="n">
        <v>0.0596001373353286</v>
      </c>
      <c r="L122" s="79" t="n">
        <v>0.0481347721639603</v>
      </c>
      <c r="M122" s="79" t="n">
        <v>0.0392937027287012</v>
      </c>
      <c r="N122" s="79" t="n">
        <v>0.0310807170731281</v>
      </c>
      <c r="O122" s="79" t="n">
        <v>0.0248134903568636</v>
      </c>
      <c r="P122" s="79" t="n">
        <v>0.0195446031710048</v>
      </c>
      <c r="Q122" s="79" t="n">
        <v>0.015155745139185</v>
      </c>
      <c r="R122" s="79" t="n">
        <v>0.0115448723903003</v>
      </c>
      <c r="S122" s="79" t="n">
        <v>0.00836322065924154</v>
      </c>
      <c r="T122" s="79" t="n">
        <v>0.00609743995311078</v>
      </c>
      <c r="U122" s="79" t="n">
        <v>0.0041930390224584</v>
      </c>
      <c r="V122" s="79" t="n">
        <v>0.00269513289409343</v>
      </c>
      <c r="W122" s="79" t="n">
        <v>0.00160353081336336</v>
      </c>
      <c r="X122" s="79" t="n">
        <v>0.00083536140336949</v>
      </c>
      <c r="Y122" s="79" t="n">
        <v>0.000390965799867189</v>
      </c>
      <c r="Z122" s="79" t="n">
        <v>0.000129970169567825</v>
      </c>
      <c r="AA122" s="79" t="n">
        <v>2.58858616973958E-005</v>
      </c>
      <c r="AB122" s="80" t="n">
        <v>6.74212286785724E-007</v>
      </c>
    </row>
    <row r="123" customFormat="false" ht="13.2" hidden="false" customHeight="false" outlineLevel="0" collapsed="false">
      <c r="A123" s="9"/>
      <c r="B123" s="71"/>
      <c r="C123" s="72" t="s">
        <v>18</v>
      </c>
      <c r="D123" s="34" t="n">
        <v>0.122892150229965</v>
      </c>
      <c r="E123" s="35" t="n">
        <v>0.120206831614882</v>
      </c>
      <c r="F123" s="35" t="n">
        <v>0.106999134564453</v>
      </c>
      <c r="G123" s="35" t="n">
        <v>0.0943699136028775</v>
      </c>
      <c r="H123" s="35" t="n">
        <v>0.0843789735350222</v>
      </c>
      <c r="I123" s="35" t="n">
        <v>0.0751663655684379</v>
      </c>
      <c r="J123" s="35" t="n">
        <v>0.0674997779288833</v>
      </c>
      <c r="K123" s="35" t="n">
        <v>0.0607723592649111</v>
      </c>
      <c r="L123" s="35" t="n">
        <v>0.054928006254432</v>
      </c>
      <c r="M123" s="35" t="n">
        <v>0.0498820174281817</v>
      </c>
      <c r="N123" s="35" t="n">
        <v>0.0446100210792876</v>
      </c>
      <c r="O123" s="35" t="n">
        <v>0.0400524753226693</v>
      </c>
      <c r="P123" s="35" t="n">
        <v>0.0357042762739157</v>
      </c>
      <c r="Q123" s="35" t="n">
        <v>0.0315595009492978</v>
      </c>
      <c r="R123" s="35" t="n">
        <v>0.0276237734173039</v>
      </c>
      <c r="S123" s="35" t="n">
        <v>0.023557176695518</v>
      </c>
      <c r="T123" s="35" t="n">
        <v>0.0201281331610649</v>
      </c>
      <c r="U123" s="35" t="n">
        <v>0.0166872832487366</v>
      </c>
      <c r="V123" s="35" t="n">
        <v>0.0133664142936223</v>
      </c>
      <c r="W123" s="35" t="n">
        <v>0.0103021363178076</v>
      </c>
      <c r="X123" s="35" t="n">
        <v>0.00744233786360007</v>
      </c>
      <c r="Y123" s="35" t="n">
        <v>0.00511473127641452</v>
      </c>
      <c r="Z123" s="35" t="n">
        <v>0.00298542054570305</v>
      </c>
      <c r="AA123" s="35" t="n">
        <v>0.00135881625959648</v>
      </c>
      <c r="AB123" s="36" t="n">
        <v>0.000215354728382406</v>
      </c>
    </row>
    <row r="124" customFormat="false" ht="13.8" hidden="false" customHeight="false" outlineLevel="0" collapsed="false">
      <c r="A124" s="9"/>
      <c r="B124" s="73"/>
      <c r="C124" s="74" t="s">
        <v>19</v>
      </c>
      <c r="D124" s="75" t="n">
        <v>0.122892150229965</v>
      </c>
      <c r="E124" s="76" t="n">
        <v>0.120206831614882</v>
      </c>
      <c r="F124" s="76" t="n">
        <v>0.106999134564453</v>
      </c>
      <c r="G124" s="76" t="n">
        <v>0.0943699136028775</v>
      </c>
      <c r="H124" s="76" t="n">
        <v>0.0843789735350222</v>
      </c>
      <c r="I124" s="76" t="n">
        <v>0.0751663655684379</v>
      </c>
      <c r="J124" s="76" t="n">
        <v>0.0674997779288833</v>
      </c>
      <c r="K124" s="76" t="n">
        <v>0.0596001373353286</v>
      </c>
      <c r="L124" s="76" t="n">
        <v>0.0481347721639603</v>
      </c>
      <c r="M124" s="76" t="n">
        <v>0.0392937027287012</v>
      </c>
      <c r="N124" s="76" t="n">
        <v>0.0310807170731281</v>
      </c>
      <c r="O124" s="76" t="n">
        <v>0.0248134903568636</v>
      </c>
      <c r="P124" s="76" t="n">
        <v>0.0195446031710048</v>
      </c>
      <c r="Q124" s="76" t="n">
        <v>0.015155745139185</v>
      </c>
      <c r="R124" s="76" t="n">
        <v>0.0115448723903003</v>
      </c>
      <c r="S124" s="76" t="n">
        <v>0.00836322065924154</v>
      </c>
      <c r="T124" s="76" t="n">
        <v>0.00609743995311078</v>
      </c>
      <c r="U124" s="76" t="n">
        <v>0.0041930390224584</v>
      </c>
      <c r="V124" s="76" t="n">
        <v>0.00269513289409343</v>
      </c>
      <c r="W124" s="76" t="n">
        <v>0.00160353081336336</v>
      </c>
      <c r="X124" s="76" t="n">
        <v>0.00083536140336949</v>
      </c>
      <c r="Y124" s="76" t="n">
        <v>0.000390965799867189</v>
      </c>
      <c r="Z124" s="76" t="n">
        <v>0.000129970169567825</v>
      </c>
      <c r="AA124" s="76" t="n">
        <v>2.58858616973958E-005</v>
      </c>
      <c r="AB124" s="77" t="n">
        <v>6.74212286785724E-007</v>
      </c>
    </row>
    <row r="125" customFormat="false" ht="13.2" hidden="false" customHeight="false" outlineLevel="0" collapsed="false">
      <c r="A125" s="9"/>
      <c r="B125" s="69" t="n">
        <v>1</v>
      </c>
      <c r="C125" s="70" t="s">
        <v>17</v>
      </c>
      <c r="D125" s="78" t="n">
        <v>0.395382516780898</v>
      </c>
      <c r="E125" s="79" t="n">
        <v>0.523860691345426</v>
      </c>
      <c r="F125" s="79" t="n">
        <v>0.548066753376661</v>
      </c>
      <c r="G125" s="79" t="n">
        <v>0.539783838532242</v>
      </c>
      <c r="H125" s="79" t="n">
        <v>0.519189959847179</v>
      </c>
      <c r="I125" s="79" t="n">
        <v>0.491068283754759</v>
      </c>
      <c r="J125" s="79" t="n">
        <v>0.461659757000848</v>
      </c>
      <c r="K125" s="79" t="n">
        <v>0.431633641531523</v>
      </c>
      <c r="L125" s="79" t="n">
        <v>0.402456012273558</v>
      </c>
      <c r="M125" s="79" t="n">
        <v>0.375015441749839</v>
      </c>
      <c r="N125" s="79" t="n">
        <v>0.344215060764124</v>
      </c>
      <c r="O125" s="79" t="n">
        <v>0.315959532182394</v>
      </c>
      <c r="P125" s="79" t="n">
        <v>0.287744768870314</v>
      </c>
      <c r="Q125" s="79" t="n">
        <v>0.259855534419607</v>
      </c>
      <c r="R125" s="79" t="n">
        <v>0.232588000065693</v>
      </c>
      <c r="S125" s="79" t="n">
        <v>0.203666402734668</v>
      </c>
      <c r="T125" s="79" t="n">
        <v>0.178653346422942</v>
      </c>
      <c r="U125" s="79" t="n">
        <v>0.152845852836208</v>
      </c>
      <c r="V125" s="79" t="n">
        <v>0.127016209561974</v>
      </c>
      <c r="W125" s="79" t="n">
        <v>0.102005582505045</v>
      </c>
      <c r="X125" s="79" t="n">
        <v>0.0771233997706168</v>
      </c>
      <c r="Y125" s="79" t="n">
        <v>0.055219119050087</v>
      </c>
      <c r="Z125" s="79" t="n">
        <v>0.0332741604596939</v>
      </c>
      <c r="AA125" s="79" t="n">
        <v>0.0149544717158145</v>
      </c>
      <c r="AB125" s="80" t="n">
        <v>0.00189655592681547</v>
      </c>
    </row>
    <row r="126" customFormat="false" ht="13.2" hidden="false" customHeight="false" outlineLevel="0" collapsed="false">
      <c r="A126" s="9"/>
      <c r="B126" s="71"/>
      <c r="C126" s="72" t="s">
        <v>18</v>
      </c>
      <c r="D126" s="34" t="n">
        <v>0.120511253194136</v>
      </c>
      <c r="E126" s="35" t="n">
        <v>0.129506631144953</v>
      </c>
      <c r="F126" s="35" t="n">
        <v>0.129487590229868</v>
      </c>
      <c r="G126" s="35" t="n">
        <v>0.129329179993343</v>
      </c>
      <c r="H126" s="35" t="n">
        <v>0.1291938159516</v>
      </c>
      <c r="I126" s="35" t="n">
        <v>0.12882462527917</v>
      </c>
      <c r="J126" s="35" t="n">
        <v>0.128150990719947</v>
      </c>
      <c r="K126" s="35" t="n">
        <v>0.127144627283449</v>
      </c>
      <c r="L126" s="35" t="n">
        <v>0.125840604138928</v>
      </c>
      <c r="M126" s="35" t="n">
        <v>0.124292931855185</v>
      </c>
      <c r="N126" s="35" t="n">
        <v>0.12213461490019</v>
      </c>
      <c r="O126" s="35" t="n">
        <v>0.119701121342737</v>
      </c>
      <c r="P126" s="35" t="n">
        <v>0.116765468829926</v>
      </c>
      <c r="Q126" s="35" t="n">
        <v>0.113287485109133</v>
      </c>
      <c r="R126" s="35" t="n">
        <v>0.109249108189015</v>
      </c>
      <c r="S126" s="35" t="n">
        <v>0.104175924784506</v>
      </c>
      <c r="T126" s="35" t="n">
        <v>0.0990436530214782</v>
      </c>
      <c r="U126" s="35" t="n">
        <v>0.0929269444115217</v>
      </c>
      <c r="V126" s="35" t="n">
        <v>0.0858506367170568</v>
      </c>
      <c r="W126" s="35" t="n">
        <v>0.0779266322199781</v>
      </c>
      <c r="X126" s="35" t="n">
        <v>0.0687256018463918</v>
      </c>
      <c r="Y126" s="35" t="n">
        <v>0.059094714049721</v>
      </c>
      <c r="Z126" s="35" t="n">
        <v>0.04696962748559</v>
      </c>
      <c r="AA126" s="35" t="n">
        <v>0.0324152020222037</v>
      </c>
      <c r="AB126" s="36" t="n">
        <v>0.011411082119256</v>
      </c>
    </row>
    <row r="127" customFormat="false" ht="13.8" hidden="false" customHeight="false" outlineLevel="0" collapsed="false">
      <c r="A127" s="9"/>
      <c r="B127" s="73"/>
      <c r="C127" s="74" t="s">
        <v>19</v>
      </c>
      <c r="D127" s="75" t="n">
        <v>0.120511253194136</v>
      </c>
      <c r="E127" s="76" t="n">
        <v>0.129506631144953</v>
      </c>
      <c r="F127" s="76" t="n">
        <v>0.129487590229868</v>
      </c>
      <c r="G127" s="76" t="n">
        <v>0.129329179993343</v>
      </c>
      <c r="H127" s="76" t="n">
        <v>0.1291938159516</v>
      </c>
      <c r="I127" s="76" t="n">
        <v>0.12882462527917</v>
      </c>
      <c r="J127" s="76" t="n">
        <v>0.128150990719947</v>
      </c>
      <c r="K127" s="76" t="n">
        <v>0.127144627283449</v>
      </c>
      <c r="L127" s="76" t="n">
        <v>0.125840604138928</v>
      </c>
      <c r="M127" s="76" t="n">
        <v>0.124292931855185</v>
      </c>
      <c r="N127" s="76" t="n">
        <v>0.12213461490019</v>
      </c>
      <c r="O127" s="76" t="n">
        <v>0.119701121342737</v>
      </c>
      <c r="P127" s="76" t="n">
        <v>0.116765468829926</v>
      </c>
      <c r="Q127" s="76" t="n">
        <v>0.113287485109133</v>
      </c>
      <c r="R127" s="76" t="n">
        <v>0.109249108189015</v>
      </c>
      <c r="S127" s="76" t="n">
        <v>0.104175924784506</v>
      </c>
      <c r="T127" s="76" t="n">
        <v>0.0990436530214782</v>
      </c>
      <c r="U127" s="76" t="n">
        <v>0.0929269444115217</v>
      </c>
      <c r="V127" s="76" t="n">
        <v>0.0858506367170568</v>
      </c>
      <c r="W127" s="76" t="n">
        <v>0.0779266322199781</v>
      </c>
      <c r="X127" s="76" t="n">
        <v>0.0687256018463918</v>
      </c>
      <c r="Y127" s="76" t="n">
        <v>0.055219119050087</v>
      </c>
      <c r="Z127" s="76" t="n">
        <v>0.0332741604596939</v>
      </c>
      <c r="AA127" s="76" t="n">
        <v>0.0149544717158145</v>
      </c>
      <c r="AB127" s="77" t="n">
        <v>0.00189655592681547</v>
      </c>
    </row>
    <row r="128" customFormat="false" ht="13.2" hidden="false" customHeight="false" outlineLevel="0" collapsed="false">
      <c r="A128" s="9"/>
      <c r="B128" s="69" t="n">
        <v>2</v>
      </c>
      <c r="C128" s="70" t="s">
        <v>17</v>
      </c>
      <c r="D128" s="78" t="n">
        <v>0.0652135984984727</v>
      </c>
      <c r="E128" s="79" t="n">
        <v>0.148903915577037</v>
      </c>
      <c r="F128" s="79" t="n">
        <v>0.203797756580517</v>
      </c>
      <c r="G128" s="79" t="n">
        <v>0.250065083805812</v>
      </c>
      <c r="H128" s="79" t="n">
        <v>0.286807655157831</v>
      </c>
      <c r="I128" s="79" t="n">
        <v>0.321159801492131</v>
      </c>
      <c r="J128" s="79" t="n">
        <v>0.349558670975853</v>
      </c>
      <c r="K128" s="79" t="n">
        <v>0.373492309779499</v>
      </c>
      <c r="L128" s="79" t="n">
        <v>0.392597326911369</v>
      </c>
      <c r="M128" s="79" t="n">
        <v>0.406943954730003</v>
      </c>
      <c r="N128" s="79" t="n">
        <v>0.418768185475726</v>
      </c>
      <c r="O128" s="79" t="n">
        <v>0.425486454392665</v>
      </c>
      <c r="P128" s="79" t="n">
        <v>0.42812532938653</v>
      </c>
      <c r="Q128" s="79" t="n">
        <v>0.426668188970756</v>
      </c>
      <c r="R128" s="79" t="n">
        <v>0.421334622857271</v>
      </c>
      <c r="S128" s="79" t="n">
        <v>0.411526546560766</v>
      </c>
      <c r="T128" s="79" t="n">
        <v>0.399702788374896</v>
      </c>
      <c r="U128" s="79" t="n">
        <v>0.384367747945052</v>
      </c>
      <c r="V128" s="79" t="n">
        <v>0.365883237342252</v>
      </c>
      <c r="W128" s="79" t="n">
        <v>0.344849593994057</v>
      </c>
      <c r="X128" s="79" t="n">
        <v>0.320206484459272</v>
      </c>
      <c r="Y128" s="79" t="n">
        <v>0.29385468878731</v>
      </c>
      <c r="Z128" s="79" t="n">
        <v>0.258538988826323</v>
      </c>
      <c r="AA128" s="79" t="n">
        <v>0.209322543184968</v>
      </c>
      <c r="AB128" s="80" t="n">
        <v>0.111013245842986</v>
      </c>
    </row>
    <row r="129" customFormat="false" ht="13.2" hidden="false" customHeight="false" outlineLevel="0" collapsed="false">
      <c r="A129" s="9"/>
      <c r="B129" s="71"/>
      <c r="C129" s="72" t="s">
        <v>18</v>
      </c>
      <c r="D129" s="34" t="n">
        <v>0.0608560551757032</v>
      </c>
      <c r="E129" s="35" t="n">
        <v>0.0923122713911216</v>
      </c>
      <c r="F129" s="35" t="n">
        <v>0.104805885571732</v>
      </c>
      <c r="G129" s="35" t="n">
        <v>0.112368340641618</v>
      </c>
      <c r="H129" s="35" t="n">
        <v>0.116947387704184</v>
      </c>
      <c r="I129" s="35" t="n">
        <v>0.120321310387272</v>
      </c>
      <c r="J129" s="35" t="n">
        <v>0.12257351477361</v>
      </c>
      <c r="K129" s="35" t="n">
        <v>0.124173871840062</v>
      </c>
      <c r="L129" s="35" t="n">
        <v>0.125310846227554</v>
      </c>
      <c r="M129" s="35" t="n">
        <v>0.126125349496145</v>
      </c>
      <c r="N129" s="35" t="n">
        <v>0.126824933419435</v>
      </c>
      <c r="O129" s="35" t="n">
        <v>0.127301815044332</v>
      </c>
      <c r="P129" s="35" t="n">
        <v>0.127622949452905</v>
      </c>
      <c r="Q129" s="35" t="n">
        <v>0.127763221605433</v>
      </c>
      <c r="R129" s="35" t="n">
        <v>0.127684234960548</v>
      </c>
      <c r="S129" s="35" t="n">
        <v>0.127298273805679</v>
      </c>
      <c r="T129" s="35" t="n">
        <v>0.126651278516787</v>
      </c>
      <c r="U129" s="35" t="n">
        <v>0.125622594348272</v>
      </c>
      <c r="V129" s="35" t="n">
        <v>0.124184310355654</v>
      </c>
      <c r="W129" s="35" t="n">
        <v>0.122383391947127</v>
      </c>
      <c r="X129" s="35" t="n">
        <v>0.120186924375404</v>
      </c>
      <c r="Y129" s="35" t="n">
        <v>0.117856001538552</v>
      </c>
      <c r="Z129" s="35" t="n">
        <v>0.114661886162976</v>
      </c>
      <c r="AA129" s="35" t="n">
        <v>0.108653250298626</v>
      </c>
      <c r="AB129" s="36" t="n">
        <v>0.0823931813652428</v>
      </c>
    </row>
    <row r="130" customFormat="false" ht="13.8" hidden="false" customHeight="false" outlineLevel="0" collapsed="false">
      <c r="A130" s="9"/>
      <c r="B130" s="73"/>
      <c r="C130" s="74" t="s">
        <v>19</v>
      </c>
      <c r="D130" s="75" t="n">
        <v>0.0608560551757032</v>
      </c>
      <c r="E130" s="76" t="n">
        <v>0.0923122713911216</v>
      </c>
      <c r="F130" s="76" t="n">
        <v>0.104805885571732</v>
      </c>
      <c r="G130" s="76" t="n">
        <v>0.112368340641618</v>
      </c>
      <c r="H130" s="76" t="n">
        <v>0.116947387704184</v>
      </c>
      <c r="I130" s="76" t="n">
        <v>0.120321310387272</v>
      </c>
      <c r="J130" s="76" t="n">
        <v>0.12257351477361</v>
      </c>
      <c r="K130" s="76" t="n">
        <v>0.124173871840062</v>
      </c>
      <c r="L130" s="76" t="n">
        <v>0.125310846227554</v>
      </c>
      <c r="M130" s="76" t="n">
        <v>0.126125349496145</v>
      </c>
      <c r="N130" s="76" t="n">
        <v>0.126824933419435</v>
      </c>
      <c r="O130" s="76" t="n">
        <v>0.127301815044332</v>
      </c>
      <c r="P130" s="76" t="n">
        <v>0.127622949452905</v>
      </c>
      <c r="Q130" s="76" t="n">
        <v>0.127763221605433</v>
      </c>
      <c r="R130" s="76" t="n">
        <v>0.127684234960548</v>
      </c>
      <c r="S130" s="76" t="n">
        <v>0.127298273805679</v>
      </c>
      <c r="T130" s="76" t="n">
        <v>0.126651278516787</v>
      </c>
      <c r="U130" s="76" t="n">
        <v>0.125622594348272</v>
      </c>
      <c r="V130" s="76" t="n">
        <v>0.124184310355654</v>
      </c>
      <c r="W130" s="76" t="n">
        <v>0.122383391947127</v>
      </c>
      <c r="X130" s="76" t="n">
        <v>0.120186924375404</v>
      </c>
      <c r="Y130" s="76" t="n">
        <v>0.117856001538552</v>
      </c>
      <c r="Z130" s="76" t="n">
        <v>0.114661886162976</v>
      </c>
      <c r="AA130" s="76" t="n">
        <v>0.108653250298626</v>
      </c>
      <c r="AB130" s="77" t="n">
        <v>0.0823931813652428</v>
      </c>
    </row>
    <row r="131" customFormat="false" ht="13.2" hidden="false" customHeight="false" outlineLevel="0" collapsed="false">
      <c r="A131" s="9"/>
      <c r="B131" s="69" t="n">
        <v>3</v>
      </c>
      <c r="C131" s="70" t="s">
        <v>17</v>
      </c>
      <c r="D131" s="78" t="n">
        <v>0.00190349670660589</v>
      </c>
      <c r="E131" s="79" t="n">
        <v>0.0144613297042981</v>
      </c>
      <c r="F131" s="79" t="n">
        <v>0.0320744383149854</v>
      </c>
      <c r="G131" s="79" t="n">
        <v>0.0523477067008811</v>
      </c>
      <c r="H131" s="79" t="n">
        <v>0.0713364458077727</v>
      </c>
      <c r="I131" s="79" t="n">
        <v>0.0916016876199059</v>
      </c>
      <c r="J131" s="79" t="n">
        <v>0.111108415868743</v>
      </c>
      <c r="K131" s="79" t="n">
        <v>0.131005284698908</v>
      </c>
      <c r="L131" s="79" t="n">
        <v>0.151254363535929</v>
      </c>
      <c r="M131" s="79" t="n">
        <v>0.171730357496853</v>
      </c>
      <c r="N131" s="79" t="n">
        <v>0.196944163808879</v>
      </c>
      <c r="O131" s="79" t="n">
        <v>0.222573526484267</v>
      </c>
      <c r="P131" s="79" t="n">
        <v>0.250848170601185</v>
      </c>
      <c r="Q131" s="79" t="n">
        <v>0.281591203138247</v>
      </c>
      <c r="R131" s="79" t="n">
        <v>0.314363017445935</v>
      </c>
      <c r="S131" s="79" t="n">
        <v>0.35193528018866</v>
      </c>
      <c r="T131" s="79" t="n">
        <v>0.386540628196754</v>
      </c>
      <c r="U131" s="79" t="n">
        <v>0.42395256327883</v>
      </c>
      <c r="V131" s="79" t="n">
        <v>0.462652602788456</v>
      </c>
      <c r="W131" s="79" t="n">
        <v>0.500686672447046</v>
      </c>
      <c r="X131" s="79" t="n">
        <v>0.538128738262805</v>
      </c>
      <c r="Y131" s="79" t="n">
        <v>0.569316759182946</v>
      </c>
      <c r="Z131" s="79" t="n">
        <v>0.595233388566249</v>
      </c>
      <c r="AA131" s="79" t="n">
        <v>0.602122211295524</v>
      </c>
      <c r="AB131" s="80" t="n">
        <v>0.554340410330808</v>
      </c>
    </row>
    <row r="132" customFormat="false" ht="13.2" hidden="false" customHeight="false" outlineLevel="0" collapsed="false">
      <c r="A132" s="9"/>
      <c r="B132" s="71"/>
      <c r="C132" s="72" t="s">
        <v>18</v>
      </c>
      <c r="D132" s="34" t="n">
        <v>0.0107433779218211</v>
      </c>
      <c r="E132" s="35" t="n">
        <v>0.0309569403637505</v>
      </c>
      <c r="F132" s="35" t="n">
        <v>0.045843185047367</v>
      </c>
      <c r="G132" s="35" t="n">
        <v>0.0577934993664117</v>
      </c>
      <c r="H132" s="35" t="n">
        <v>0.0665543971738023</v>
      </c>
      <c r="I132" s="35" t="n">
        <v>0.0743340993186079</v>
      </c>
      <c r="J132" s="35" t="n">
        <v>0.0807849407186487</v>
      </c>
      <c r="K132" s="35" t="n">
        <v>0.0866122185575658</v>
      </c>
      <c r="L132" s="35" t="n">
        <v>0.0919431497866781</v>
      </c>
      <c r="M132" s="35" t="n">
        <v>0.096827032588913</v>
      </c>
      <c r="N132" s="35" t="n">
        <v>0.102232161460119</v>
      </c>
      <c r="O132" s="35" t="n">
        <v>0.107104571065579</v>
      </c>
      <c r="P132" s="35" t="n">
        <v>0.111810676819783</v>
      </c>
      <c r="Q132" s="35" t="n">
        <v>0.116185803279499</v>
      </c>
      <c r="R132" s="35" t="n">
        <v>0.120052939202413</v>
      </c>
      <c r="S132" s="35" t="n">
        <v>0.123538049748847</v>
      </c>
      <c r="T132" s="35" t="n">
        <v>0.125906543972379</v>
      </c>
      <c r="U132" s="35" t="n">
        <v>0.127620770890373</v>
      </c>
      <c r="V132" s="35" t="n">
        <v>0.128548181146831</v>
      </c>
      <c r="W132" s="35" t="n">
        <v>0.12873798694361</v>
      </c>
      <c r="X132" s="35" t="n">
        <v>0.128427259343389</v>
      </c>
      <c r="Y132" s="35" t="n">
        <v>0.12811333036277</v>
      </c>
      <c r="Z132" s="35" t="n">
        <v>0.128545797107232</v>
      </c>
      <c r="AA132" s="35" t="n">
        <v>0.13072306277631</v>
      </c>
      <c r="AB132" s="36" t="n">
        <v>0.130360532016841</v>
      </c>
    </row>
    <row r="133" customFormat="false" ht="13.8" hidden="false" customHeight="false" outlineLevel="0" collapsed="false">
      <c r="A133" s="9"/>
      <c r="B133" s="73"/>
      <c r="C133" s="74" t="s">
        <v>19</v>
      </c>
      <c r="D133" s="75" t="n">
        <v>0.00190349670660589</v>
      </c>
      <c r="E133" s="76" t="n">
        <v>0.0144613297042981</v>
      </c>
      <c r="F133" s="76" t="n">
        <v>0.0320744383149854</v>
      </c>
      <c r="G133" s="76" t="n">
        <v>0.0523477067008811</v>
      </c>
      <c r="H133" s="76" t="n">
        <v>0.0665543971738023</v>
      </c>
      <c r="I133" s="76" t="n">
        <v>0.0743340993186079</v>
      </c>
      <c r="J133" s="76" t="n">
        <v>0.0807849407186487</v>
      </c>
      <c r="K133" s="76" t="n">
        <v>0.0866122185575658</v>
      </c>
      <c r="L133" s="76" t="n">
        <v>0.0919431497866781</v>
      </c>
      <c r="M133" s="76" t="n">
        <v>0.096827032588913</v>
      </c>
      <c r="N133" s="76" t="n">
        <v>0.102232161460119</v>
      </c>
      <c r="O133" s="76" t="n">
        <v>0.107104571065579</v>
      </c>
      <c r="P133" s="76" t="n">
        <v>0.111810676819783</v>
      </c>
      <c r="Q133" s="76" t="n">
        <v>0.116185803279499</v>
      </c>
      <c r="R133" s="76" t="n">
        <v>0.120052939202413</v>
      </c>
      <c r="S133" s="76" t="n">
        <v>0.123538049748847</v>
      </c>
      <c r="T133" s="76" t="n">
        <v>0.125906543972379</v>
      </c>
      <c r="U133" s="76" t="n">
        <v>0.127620770890373</v>
      </c>
      <c r="V133" s="76" t="n">
        <v>0.128548181146831</v>
      </c>
      <c r="W133" s="76" t="n">
        <v>0.12873798694361</v>
      </c>
      <c r="X133" s="76" t="n">
        <v>0.128427259343389</v>
      </c>
      <c r="Y133" s="76" t="n">
        <v>0.12811333036277</v>
      </c>
      <c r="Z133" s="76" t="n">
        <v>0.128545797107232</v>
      </c>
      <c r="AA133" s="76" t="n">
        <v>0.13072306277631</v>
      </c>
      <c r="AB133" s="77" t="n">
        <v>0.130360532016841</v>
      </c>
    </row>
    <row r="134" customFormat="false" ht="13.2" hidden="false" customHeight="false" outlineLevel="0" collapsed="false">
      <c r="A134" s="9"/>
      <c r="B134" s="69" t="n">
        <v>4</v>
      </c>
      <c r="C134" s="70" t="s">
        <v>17</v>
      </c>
      <c r="D134" s="78" t="n">
        <v>8.30978571847018E-006</v>
      </c>
      <c r="E134" s="79" t="n">
        <v>0.00014021745974687</v>
      </c>
      <c r="F134" s="79" t="n">
        <v>0.000443496953246289</v>
      </c>
      <c r="G134" s="79" t="n">
        <v>0.000923886686209631</v>
      </c>
      <c r="H134" s="79" t="n">
        <v>0.00150084018896972</v>
      </c>
      <c r="I134" s="79" t="n">
        <v>0.00226805442380187</v>
      </c>
      <c r="J134" s="79" t="n">
        <v>0.00317186495275469</v>
      </c>
      <c r="K134" s="79" t="n">
        <v>0.00426862665474167</v>
      </c>
      <c r="L134" s="79" t="n">
        <v>0.00555752511518467</v>
      </c>
      <c r="M134" s="79" t="n">
        <v>0.00701654329460567</v>
      </c>
      <c r="N134" s="79" t="n">
        <v>0.00899187287814112</v>
      </c>
      <c r="O134" s="79" t="n">
        <v>0.0111669965838078</v>
      </c>
      <c r="P134" s="79" t="n">
        <v>0.0137371279709659</v>
      </c>
      <c r="Q134" s="79" t="n">
        <v>0.0167293283322078</v>
      </c>
      <c r="R134" s="79" t="n">
        <v>0.0201694872407996</v>
      </c>
      <c r="S134" s="79" t="n">
        <v>0.0245085498566648</v>
      </c>
      <c r="T134" s="79" t="n">
        <v>0.0290057970522979</v>
      </c>
      <c r="U134" s="79" t="n">
        <v>0.0346407969174515</v>
      </c>
      <c r="V134" s="79" t="n">
        <v>0.0417528174132237</v>
      </c>
      <c r="W134" s="79" t="n">
        <v>0.0508546202404896</v>
      </c>
      <c r="X134" s="79" t="n">
        <v>0.0637060161039375</v>
      </c>
      <c r="Y134" s="79" t="n">
        <v>0.0812184671797904</v>
      </c>
      <c r="Z134" s="79" t="n">
        <v>0.112823491978167</v>
      </c>
      <c r="AA134" s="79" t="n">
        <v>0.173574887941997</v>
      </c>
      <c r="AB134" s="80" t="n">
        <v>0.332749113687103</v>
      </c>
    </row>
    <row r="135" customFormat="false" ht="13.2" hidden="false" customHeight="false" outlineLevel="0" collapsed="false">
      <c r="A135" s="9"/>
      <c r="B135" s="71"/>
      <c r="C135" s="72" t="s">
        <v>18</v>
      </c>
      <c r="D135" s="34" t="n">
        <v>0.000710512347040457</v>
      </c>
      <c r="E135" s="35" t="n">
        <v>0.00307034854563691</v>
      </c>
      <c r="F135" s="35" t="n">
        <v>0.00547801565234517</v>
      </c>
      <c r="G135" s="35" t="n">
        <v>0.00788341327903491</v>
      </c>
      <c r="H135" s="35" t="n">
        <v>0.010009972780234</v>
      </c>
      <c r="I135" s="35" t="n">
        <v>0.012258345604876</v>
      </c>
      <c r="J135" s="35" t="n">
        <v>0.0144543984844913</v>
      </c>
      <c r="K135" s="35" t="n">
        <v>0.0167356031645869</v>
      </c>
      <c r="L135" s="35" t="n">
        <v>0.0190768732461932</v>
      </c>
      <c r="M135" s="35" t="n">
        <v>0.0214298842190309</v>
      </c>
      <c r="N135" s="35" t="n">
        <v>0.0242664809687359</v>
      </c>
      <c r="O135" s="35" t="n">
        <v>0.027056477712056</v>
      </c>
      <c r="P135" s="35" t="n">
        <v>0.0300218326203707</v>
      </c>
      <c r="Q135" s="35" t="n">
        <v>0.0331309201355633</v>
      </c>
      <c r="R135" s="35" t="n">
        <v>0.0363523812035502</v>
      </c>
      <c r="S135" s="35" t="n">
        <v>0.03999730132925</v>
      </c>
      <c r="T135" s="35" t="n">
        <v>0.0433918879887152</v>
      </c>
      <c r="U135" s="35" t="n">
        <v>0.0472250052146001</v>
      </c>
      <c r="V135" s="35" t="n">
        <v>0.0515694530293264</v>
      </c>
      <c r="W135" s="35" t="n">
        <v>0.056567722773306</v>
      </c>
      <c r="X135" s="35" t="n">
        <v>0.0629143901900715</v>
      </c>
      <c r="Y135" s="35" t="n">
        <v>0.0706759856259987</v>
      </c>
      <c r="Z135" s="35" t="n">
        <v>0.0828546113362819</v>
      </c>
      <c r="AA135" s="35" t="n">
        <v>0.101153343475444</v>
      </c>
      <c r="AB135" s="36" t="n">
        <v>0.123583149805931</v>
      </c>
    </row>
    <row r="136" customFormat="false" ht="13.8" hidden="false" customHeight="false" outlineLevel="0" collapsed="false">
      <c r="A136" s="9"/>
      <c r="B136" s="73"/>
      <c r="C136" s="74" t="s">
        <v>19</v>
      </c>
      <c r="D136" s="75" t="n">
        <v>8.30978571847018E-006</v>
      </c>
      <c r="E136" s="76" t="n">
        <v>0.00014021745974687</v>
      </c>
      <c r="F136" s="76" t="n">
        <v>0.000443496953246289</v>
      </c>
      <c r="G136" s="76" t="n">
        <v>0.000923886686209631</v>
      </c>
      <c r="H136" s="76" t="n">
        <v>0.00150084018896972</v>
      </c>
      <c r="I136" s="76" t="n">
        <v>0.00226805442380187</v>
      </c>
      <c r="J136" s="76" t="n">
        <v>0.00317186495275469</v>
      </c>
      <c r="K136" s="76" t="n">
        <v>0.00426862665474167</v>
      </c>
      <c r="L136" s="76" t="n">
        <v>0.00555752511518467</v>
      </c>
      <c r="M136" s="76" t="n">
        <v>0.00701654329460567</v>
      </c>
      <c r="N136" s="76" t="n">
        <v>0.00899187287814112</v>
      </c>
      <c r="O136" s="76" t="n">
        <v>0.0111669965838078</v>
      </c>
      <c r="P136" s="76" t="n">
        <v>0.0137371279709659</v>
      </c>
      <c r="Q136" s="76" t="n">
        <v>0.0167293283322078</v>
      </c>
      <c r="R136" s="76" t="n">
        <v>0.0201694872407996</v>
      </c>
      <c r="S136" s="76" t="n">
        <v>0.0245085498566648</v>
      </c>
      <c r="T136" s="76" t="n">
        <v>0.0290057970522979</v>
      </c>
      <c r="U136" s="76" t="n">
        <v>0.0346407969174515</v>
      </c>
      <c r="V136" s="76" t="n">
        <v>0.0417528174132237</v>
      </c>
      <c r="W136" s="76" t="n">
        <v>0.0508546202404896</v>
      </c>
      <c r="X136" s="76" t="n">
        <v>0.0629143901900715</v>
      </c>
      <c r="Y136" s="76" t="n">
        <v>0.0706759856259987</v>
      </c>
      <c r="Z136" s="76" t="n">
        <v>0.0828546113362819</v>
      </c>
      <c r="AA136" s="76" t="n">
        <v>0.101153343475444</v>
      </c>
      <c r="AB136" s="77" t="n">
        <v>0.123583149805931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17</v>
      </c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80"/>
    </row>
    <row r="138" customFormat="false" ht="13.2" hidden="false" customHeight="false" outlineLevel="0" collapsed="false">
      <c r="A138" s="9"/>
      <c r="B138" s="71"/>
      <c r="C138" s="72" t="s">
        <v>18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3"/>
      <c r="C139" s="74" t="s">
        <v>19</v>
      </c>
      <c r="D139" s="75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7"/>
    </row>
    <row r="140" customFormat="false" ht="13.2" hidden="false" customHeight="false" outlineLevel="0" collapsed="false">
      <c r="A140" s="9"/>
      <c r="B140" s="69" t="n">
        <v>1</v>
      </c>
      <c r="C140" s="70" t="s">
        <v>17</v>
      </c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80"/>
    </row>
    <row r="141" customFormat="false" ht="13.2" hidden="false" customHeight="false" outlineLevel="0" collapsed="false">
      <c r="A141" s="9"/>
      <c r="B141" s="71"/>
      <c r="C141" s="72" t="s">
        <v>18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3"/>
      <c r="C142" s="74" t="s">
        <v>19</v>
      </c>
      <c r="D142" s="75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7"/>
    </row>
    <row r="143" customFormat="false" ht="13.2" hidden="false" customHeight="false" outlineLevel="0" collapsed="false">
      <c r="A143" s="9"/>
      <c r="B143" s="69" t="n">
        <v>2</v>
      </c>
      <c r="C143" s="70" t="s">
        <v>17</v>
      </c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80"/>
    </row>
    <row r="144" customFormat="false" ht="13.2" hidden="false" customHeight="false" outlineLevel="0" collapsed="false">
      <c r="A144" s="9"/>
      <c r="B144" s="71"/>
      <c r="C144" s="72" t="s">
        <v>18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3"/>
      <c r="C145" s="74" t="s">
        <v>19</v>
      </c>
      <c r="D145" s="75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7"/>
    </row>
    <row r="146" customFormat="false" ht="13.2" hidden="false" customHeight="false" outlineLevel="0" collapsed="false">
      <c r="A146" s="9"/>
      <c r="B146" s="69" t="n">
        <v>3</v>
      </c>
      <c r="C146" s="70" t="s">
        <v>17</v>
      </c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80"/>
    </row>
    <row r="147" customFormat="false" ht="13.2" hidden="false" customHeight="false" outlineLevel="0" collapsed="false">
      <c r="A147" s="9"/>
      <c r="B147" s="71"/>
      <c r="C147" s="72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3"/>
      <c r="C148" s="74" t="s">
        <v>19</v>
      </c>
      <c r="D148" s="75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7"/>
    </row>
    <row r="149" customFormat="false" ht="13.2" hidden="false" customHeight="false" outlineLevel="0" collapsed="false">
      <c r="A149" s="9"/>
      <c r="B149" s="69" t="n">
        <v>4</v>
      </c>
      <c r="C149" s="70" t="s">
        <v>17</v>
      </c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80"/>
    </row>
    <row r="150" customFormat="false" ht="13.2" hidden="false" customHeight="false" outlineLevel="0" collapsed="false">
      <c r="A150" s="9"/>
      <c r="B150" s="71"/>
      <c r="C150" s="72" t="s">
        <v>18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3"/>
      <c r="C151" s="74" t="s">
        <v>19</v>
      </c>
      <c r="D151" s="75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7"/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17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18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19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17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18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19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17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18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19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17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18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19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17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18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19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17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18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19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17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18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19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17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18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19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17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18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19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17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18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19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17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18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19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17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19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17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19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17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18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19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17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18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19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17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18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19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17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18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19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17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18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19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17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18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19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17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19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17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18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19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17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18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19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17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18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19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17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18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19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17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18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19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17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18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19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17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18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19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17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18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19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17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18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19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17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18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19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17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19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17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19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17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19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17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19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17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18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19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17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18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19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17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18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19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17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18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19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17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18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19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17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19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17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19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17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18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19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17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18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19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17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19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17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19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17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19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17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19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17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19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17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18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19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17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18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19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17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18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19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17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19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17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19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17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19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17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19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17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19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17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19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17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19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17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19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17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19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17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19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17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19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17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19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17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19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17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19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17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19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17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19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17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19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17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19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17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19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17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19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17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19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17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19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17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19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17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19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17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19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17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19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17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19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17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19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17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19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17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19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17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19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17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19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17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19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17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19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17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19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17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19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17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19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17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19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17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19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17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19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17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19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17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19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17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19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17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19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17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19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17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19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17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19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17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19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17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19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17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19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17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19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17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19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17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19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17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19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17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19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17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19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17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19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17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19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17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19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17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19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17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19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17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19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17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19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17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19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17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19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17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19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17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19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17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19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17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19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17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19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17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19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17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19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17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19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17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19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17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19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17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19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17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19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17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19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17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19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17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19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17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19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17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19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17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19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17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19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17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19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17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19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17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19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17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19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17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19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17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19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17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19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17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19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17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19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17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19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17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19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17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19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17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19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17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19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17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19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17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19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17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19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17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19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17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19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17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19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17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19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17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19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17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19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17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19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17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19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17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19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17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19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17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19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17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19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17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19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17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19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17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19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17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19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17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19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17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19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17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19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17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19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17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19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17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19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17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19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17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19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17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19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17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19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17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19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17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19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17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19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17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19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17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19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17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19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17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19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17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19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17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19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17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19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17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19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17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19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17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19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17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19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17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19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17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19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17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19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17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19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17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19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17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19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17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19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17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19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17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19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17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19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17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19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17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19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17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19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17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19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17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19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17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19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17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19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17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19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17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19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17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19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17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19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17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19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17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19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17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19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17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19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17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19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17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19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17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19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17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19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17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19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17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19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17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19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17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19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17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19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17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19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17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19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17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19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17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19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17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19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17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19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17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19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17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19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17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19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17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19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17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19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17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19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17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19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17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19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17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19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17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19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17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19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17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19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17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19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17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19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17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19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17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19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17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19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17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19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17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19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17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19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17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19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17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19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17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19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17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19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17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19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17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19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17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19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17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19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17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19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17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19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17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19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17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19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17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19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17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19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17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19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17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19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17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19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17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19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17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19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17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19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17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19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17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19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17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19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17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19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17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19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17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19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17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19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17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19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17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19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17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19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17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19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17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19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17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19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17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19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17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19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17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19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17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19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17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19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17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19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17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19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17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19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17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19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17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19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17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19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17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19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17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19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17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19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17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19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17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19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17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19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17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19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17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19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17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19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17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19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17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19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17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19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17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19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17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19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17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19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17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19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17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19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17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19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17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19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17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19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17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19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17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19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17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19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17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19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17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19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17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19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17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19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17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19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17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19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17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19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17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19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17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19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17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19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17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19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17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19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17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19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17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19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17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19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17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19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17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19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17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19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17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19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17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19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17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19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17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19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17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19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17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19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17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19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17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19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17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19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17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19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17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19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17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19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17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19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17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19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17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19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17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19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17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19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17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19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17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19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17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19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17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19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17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19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17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19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17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19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17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19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17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19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17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19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17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19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17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19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17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19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17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19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17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19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17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19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17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19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17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19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17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19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17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19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17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19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17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19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17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19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17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19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17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19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17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19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17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19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17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19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17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19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17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19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17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19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17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19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17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19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17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19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17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19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17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19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17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19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17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19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17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19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17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19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17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19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17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19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17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19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17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19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17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19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17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19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17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19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17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19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17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19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17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19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17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19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17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19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17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19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17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19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17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19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17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19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17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19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17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19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17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19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17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19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17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19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17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19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17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19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17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19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17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19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17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19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17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19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17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19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17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19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17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19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17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19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17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19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17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19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17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19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17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19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17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19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17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19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17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19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17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19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17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19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17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19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17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19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17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19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17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19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17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19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17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19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17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19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17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19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17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19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17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19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17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19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17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19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17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19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17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19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17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19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17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19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17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19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17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19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17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19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17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19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17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19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17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19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17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19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17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19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17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19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17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19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17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19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17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19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17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19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17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19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17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19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17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19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17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19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17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19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17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19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17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19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17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19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17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19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17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19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17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19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17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19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17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19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17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19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17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19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17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19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17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19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17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19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17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19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17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19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17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19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17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19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17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19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17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19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17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19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17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19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17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19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17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19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17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19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17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19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17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19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17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19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17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19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17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19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17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19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17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19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17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19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17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19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17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19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17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19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17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19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17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19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17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19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17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19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17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19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17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19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17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19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17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19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17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19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17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19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17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19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17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19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17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19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17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19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17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19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17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19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17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19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17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19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17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19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17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19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17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19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17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19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17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19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17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19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17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19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17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19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17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19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17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19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17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19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17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19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17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19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17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19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17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19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17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19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17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19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17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19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17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19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17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19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17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19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17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19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17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19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17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19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17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19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17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19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17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19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17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19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17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19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17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19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17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19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17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19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17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19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17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19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17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19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17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19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17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19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17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19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17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19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17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19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17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19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17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19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17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19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17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19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17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19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17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19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17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19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17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19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17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19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17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19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17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19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17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19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17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19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17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19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17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19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17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19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17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19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17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19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17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19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17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19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17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19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17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19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17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19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17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19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17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19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17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19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17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19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17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19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17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19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17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19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17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19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17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19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17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19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17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19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17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19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17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19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17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19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17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19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17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19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17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19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17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19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17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19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17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19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17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19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17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19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17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19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17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19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17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19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17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19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17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19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17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19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17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19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17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19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17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19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17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19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17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19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17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19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17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19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17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19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17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19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17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19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17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19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17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19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17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19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17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19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17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19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17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19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17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19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17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19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17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19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17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19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17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19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17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19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17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19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17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19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17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19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17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19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17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19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17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19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17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19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17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19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17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19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17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19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17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19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17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19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17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19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17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19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17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19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17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19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17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19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17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19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17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19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17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19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17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19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17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19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17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19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17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19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17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19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17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19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17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19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17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19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17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19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17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19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17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19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17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19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17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19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17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19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17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19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17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19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17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19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17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19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17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19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17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19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17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19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17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19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17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19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17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19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17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19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17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19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17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19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17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19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17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19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17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19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17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19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17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19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17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19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17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19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17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19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17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19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17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19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17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19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17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19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17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19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17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19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17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19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17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19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17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19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17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19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17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19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17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19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17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19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17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19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17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19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17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19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17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19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17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19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17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19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17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19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17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19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17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19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17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19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17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19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17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19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17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19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17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19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17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19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17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19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17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19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17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19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17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19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17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19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17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19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17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19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17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19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17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19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17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19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17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19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17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19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17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19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17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19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17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19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17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19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17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19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17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19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17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19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17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19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17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19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17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19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17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19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17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19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17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19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17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19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17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19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17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19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17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19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17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19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17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19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17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19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17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19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17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19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17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19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17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19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17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19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17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19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17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19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17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19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17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19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17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19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17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19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17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19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17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19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17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19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17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19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17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19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17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19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17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19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17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19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17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19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17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19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17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19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17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19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17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19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17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19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17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19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17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19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17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19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17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19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17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19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17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19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17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19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17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19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17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19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17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19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17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19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17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19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17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19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17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19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17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19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17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19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17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19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17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19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17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19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17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19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17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19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17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19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17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19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17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19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17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19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17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19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17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19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17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19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17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19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17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19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17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19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17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19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17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19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17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19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17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19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17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19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17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19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17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19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17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19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17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19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17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19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17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19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17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19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17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19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17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19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17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19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17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19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17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19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17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19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17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19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17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19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17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19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17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19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17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19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17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19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17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19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17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19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17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19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17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19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17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19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17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19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17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19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17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19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17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19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17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19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17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19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17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19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17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19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17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19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17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19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17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19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17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19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17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19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17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19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17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19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17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19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17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19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17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19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17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19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17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19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17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19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17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19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17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19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17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19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17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19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17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19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17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19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17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19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17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19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17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19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17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19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17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19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17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19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17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19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17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19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17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19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17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19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17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19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17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19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17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19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17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19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17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19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17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19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17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19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17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19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17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19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17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19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17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19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17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19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17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19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17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19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17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19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17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19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17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19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17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19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17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19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17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19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17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19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17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19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17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19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17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19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17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19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17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19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17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19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17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19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17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19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17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19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17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19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17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19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17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19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17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19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17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19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17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19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17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19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17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19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17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19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17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19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17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19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17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19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17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19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17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19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17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19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17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19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17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19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17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19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17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19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17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19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17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19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17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19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17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19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17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19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17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19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17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19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17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19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17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19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17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19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17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19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17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19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17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19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17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19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17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19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17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19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17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19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17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19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17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19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17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19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17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19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17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19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17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19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17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19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17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19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17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19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17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19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17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19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17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19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17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19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0</v>
      </c>
      <c r="C1" s="84"/>
      <c r="D1" s="84"/>
      <c r="E1" s="84"/>
      <c r="F1" s="84"/>
      <c r="G1" s="84"/>
      <c r="H1" s="84"/>
      <c r="J1" s="84" t="s">
        <v>21</v>
      </c>
      <c r="K1" s="84"/>
      <c r="L1" s="84"/>
      <c r="M1" s="84"/>
      <c r="N1" s="84"/>
      <c r="O1" s="84"/>
      <c r="P1" s="84"/>
      <c r="Q1" s="84"/>
      <c r="R1" s="84"/>
      <c r="T1" s="84" t="s">
        <v>22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23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24</v>
      </c>
      <c r="D2" s="87" t="s">
        <v>25</v>
      </c>
      <c r="E2" s="87" t="s">
        <v>26</v>
      </c>
      <c r="F2" s="87" t="s">
        <v>27</v>
      </c>
      <c r="G2" s="87" t="s">
        <v>28</v>
      </c>
      <c r="H2" s="87" t="s">
        <v>29</v>
      </c>
      <c r="J2" s="87" t="s">
        <v>30</v>
      </c>
      <c r="K2" s="87" t="s">
        <v>31</v>
      </c>
      <c r="L2" s="87" t="s">
        <v>32</v>
      </c>
      <c r="M2" s="87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T2" s="87" t="s">
        <v>33</v>
      </c>
      <c r="U2" s="87" t="s">
        <v>31</v>
      </c>
      <c r="V2" s="87" t="s">
        <v>32</v>
      </c>
      <c r="W2" s="87" t="s">
        <v>34</v>
      </c>
      <c r="X2" s="87" t="s">
        <v>24</v>
      </c>
      <c r="Y2" s="87" t="s">
        <v>25</v>
      </c>
      <c r="Z2" s="87" t="s">
        <v>26</v>
      </c>
      <c r="AA2" s="87" t="s">
        <v>27</v>
      </c>
      <c r="AB2" s="87" t="s">
        <v>28</v>
      </c>
      <c r="AC2" s="87" t="s">
        <v>29</v>
      </c>
      <c r="AE2" s="88"/>
      <c r="AF2" s="88" t="s">
        <v>35</v>
      </c>
      <c r="AG2" s="88" t="s">
        <v>36</v>
      </c>
      <c r="AH2" s="88" t="s">
        <v>37</v>
      </c>
      <c r="AI2" s="88" t="s">
        <v>38</v>
      </c>
      <c r="AJ2" s="88" t="s">
        <v>39</v>
      </c>
      <c r="AK2" s="88" t="s">
        <v>40</v>
      </c>
      <c r="AL2" s="88" t="s">
        <v>41</v>
      </c>
      <c r="AM2" s="88" t="s">
        <v>42</v>
      </c>
      <c r="AN2" s="88" t="s">
        <v>43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0.717</v>
      </c>
      <c r="F3" s="82" t="n">
        <v>0.179</v>
      </c>
      <c r="G3" s="82" t="n">
        <v>0</v>
      </c>
      <c r="H3" s="82" t="n">
        <v>0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21</v>
      </c>
      <c r="O3" s="82" t="n">
        <v>19.38</v>
      </c>
      <c r="P3" s="82" t="n">
        <v>0.923</v>
      </c>
      <c r="Q3" s="82" t="n">
        <v>17.76</v>
      </c>
      <c r="R3" s="82" t="n">
        <v>0.846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46</v>
      </c>
      <c r="Z3" s="82" t="n">
        <v>43.995</v>
      </c>
      <c r="AA3" s="82" t="n">
        <v>0.956</v>
      </c>
      <c r="AB3" s="82" t="n">
        <v>41.99</v>
      </c>
      <c r="AC3" s="82" t="n">
        <v>0.913</v>
      </c>
      <c r="AE3" s="89" t="s">
        <v>44</v>
      </c>
      <c r="AF3" s="82" t="n">
        <v>4</v>
      </c>
      <c r="AG3" s="82" t="n">
        <v>5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1.021</v>
      </c>
      <c r="AN3" s="82" t="n">
        <v>0.573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4.133</v>
      </c>
      <c r="F4" s="82" t="n">
        <v>1.033</v>
      </c>
      <c r="G4" s="82" t="n">
        <v>4.267</v>
      </c>
      <c r="H4" s="82" t="n">
        <v>1.067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9</v>
      </c>
      <c r="O4" s="82" t="n">
        <v>20.525</v>
      </c>
      <c r="P4" s="82" t="n">
        <v>1.08</v>
      </c>
      <c r="Q4" s="82" t="n">
        <v>22.05</v>
      </c>
      <c r="R4" s="82" t="n">
        <v>1.161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51</v>
      </c>
      <c r="Z4" s="82" t="n">
        <v>44.017</v>
      </c>
      <c r="AA4" s="82" t="n">
        <v>0.863</v>
      </c>
      <c r="AB4" s="82" t="n">
        <v>37.034</v>
      </c>
      <c r="AC4" s="82" t="n">
        <v>0.726</v>
      </c>
      <c r="AE4" s="89" t="s">
        <v>45</v>
      </c>
      <c r="AF4" s="82" t="n">
        <v>14</v>
      </c>
      <c r="AG4" s="82" t="n">
        <v>2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1.048</v>
      </c>
      <c r="AN4" s="82" t="n">
        <v>0.254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6.879</v>
      </c>
      <c r="F5" s="82" t="n">
        <v>1.72</v>
      </c>
      <c r="G5" s="82" t="n">
        <v>9.757</v>
      </c>
      <c r="H5" s="82" t="n">
        <v>2.439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20</v>
      </c>
      <c r="O5" s="82" t="n">
        <v>18.128</v>
      </c>
      <c r="P5" s="82" t="n">
        <v>0.906</v>
      </c>
      <c r="Q5" s="82" t="n">
        <v>16.256</v>
      </c>
      <c r="R5" s="82" t="n">
        <v>0.813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54</v>
      </c>
      <c r="Z5" s="82" t="n">
        <v>60.709</v>
      </c>
      <c r="AA5" s="82" t="n">
        <v>1.124</v>
      </c>
      <c r="AB5" s="82" t="n">
        <v>67.418</v>
      </c>
      <c r="AC5" s="82" t="n">
        <v>1.248</v>
      </c>
      <c r="AE5" s="89" t="s">
        <v>46</v>
      </c>
      <c r="AF5" s="82" t="n">
        <v>45</v>
      </c>
      <c r="AG5" s="82" t="n">
        <v>39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001</v>
      </c>
      <c r="AN5" s="82" t="n">
        <v>0.167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.461</v>
      </c>
      <c r="F6" s="82" t="n">
        <v>0.615</v>
      </c>
      <c r="G6" s="82" t="n">
        <v>0.923</v>
      </c>
      <c r="H6" s="82" t="n">
        <v>0.231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22</v>
      </c>
      <c r="O6" s="82" t="n">
        <v>24.012</v>
      </c>
      <c r="P6" s="82" t="n">
        <v>1.091</v>
      </c>
      <c r="Q6" s="82" t="n">
        <v>26.024</v>
      </c>
      <c r="R6" s="82" t="n">
        <v>1.183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4</v>
      </c>
      <c r="Z6" s="82" t="n">
        <v>42.78</v>
      </c>
      <c r="AA6" s="82" t="n">
        <v>0.972</v>
      </c>
      <c r="AB6" s="82" t="n">
        <v>41.561</v>
      </c>
      <c r="AC6" s="82" t="n">
        <v>0.945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4.163</v>
      </c>
      <c r="F7" s="82" t="n">
        <v>1.041</v>
      </c>
      <c r="G7" s="82" t="n">
        <v>4.325</v>
      </c>
      <c r="H7" s="82" t="n">
        <v>1.081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20</v>
      </c>
      <c r="O7" s="82" t="n">
        <v>21.837</v>
      </c>
      <c r="P7" s="82" t="n">
        <v>1.092</v>
      </c>
      <c r="Q7" s="82" t="n">
        <v>23.673</v>
      </c>
      <c r="R7" s="82" t="n">
        <v>1.184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49</v>
      </c>
      <c r="Z7" s="82" t="n">
        <v>35.827</v>
      </c>
      <c r="AA7" s="82" t="n">
        <v>0.731</v>
      </c>
      <c r="AB7" s="82" t="n">
        <v>22.654</v>
      </c>
      <c r="AC7" s="82" t="n">
        <v>0.462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7.449</v>
      </c>
      <c r="F8" s="82" t="n">
        <v>1.862</v>
      </c>
      <c r="G8" s="82" t="n">
        <v>10.898</v>
      </c>
      <c r="H8" s="82" t="n">
        <v>2.725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20</v>
      </c>
      <c r="O8" s="82" t="n">
        <v>19.402</v>
      </c>
      <c r="P8" s="82" t="n">
        <v>0.97</v>
      </c>
      <c r="Q8" s="82" t="n">
        <v>18.805</v>
      </c>
      <c r="R8" s="82" t="n">
        <v>0.94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52</v>
      </c>
      <c r="Z8" s="82" t="n">
        <v>39.639</v>
      </c>
      <c r="AA8" s="82" t="n">
        <v>0.762</v>
      </c>
      <c r="AB8" s="82" t="n">
        <v>27.278</v>
      </c>
      <c r="AC8" s="82" t="n">
        <v>0.525</v>
      </c>
      <c r="AE8" s="85" t="s">
        <v>47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5.915</v>
      </c>
      <c r="F9" s="82" t="n">
        <v>1.479</v>
      </c>
      <c r="G9" s="82" t="n">
        <v>7.83</v>
      </c>
      <c r="H9" s="82" t="n">
        <v>1.958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20</v>
      </c>
      <c r="O9" s="82" t="n">
        <v>16.448</v>
      </c>
      <c r="P9" s="82" t="n">
        <v>0.822</v>
      </c>
      <c r="Q9" s="82" t="n">
        <v>12.896</v>
      </c>
      <c r="R9" s="82" t="n">
        <v>0.645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8</v>
      </c>
      <c r="Z9" s="82" t="n">
        <v>36.363</v>
      </c>
      <c r="AA9" s="82" t="n">
        <v>0.758</v>
      </c>
      <c r="AB9" s="82" t="n">
        <v>24.725</v>
      </c>
      <c r="AC9" s="82" t="n">
        <v>0.515</v>
      </c>
      <c r="AE9" s="88"/>
      <c r="AF9" s="88" t="s">
        <v>35</v>
      </c>
      <c r="AG9" s="88" t="s">
        <v>36</v>
      </c>
      <c r="AH9" s="88" t="s">
        <v>37</v>
      </c>
      <c r="AI9" s="88" t="s">
        <v>38</v>
      </c>
      <c r="AJ9" s="88" t="s">
        <v>39</v>
      </c>
      <c r="AK9" s="88" t="s">
        <v>40</v>
      </c>
      <c r="AL9" s="88" t="s">
        <v>41</v>
      </c>
      <c r="AM9" s="88" t="s">
        <v>42</v>
      </c>
      <c r="AN9" s="88" t="s">
        <v>43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3.106</v>
      </c>
      <c r="F10" s="82" t="n">
        <v>0.777</v>
      </c>
      <c r="G10" s="82" t="n">
        <v>2.212</v>
      </c>
      <c r="H10" s="82" t="n">
        <v>0.553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21</v>
      </c>
      <c r="O10" s="82" t="n">
        <v>14.176</v>
      </c>
      <c r="P10" s="82" t="n">
        <v>0.675</v>
      </c>
      <c r="Q10" s="82" t="n">
        <v>7.353</v>
      </c>
      <c r="R10" s="82" t="n">
        <v>0.35</v>
      </c>
      <c r="T10" s="81" t="n">
        <v>8</v>
      </c>
      <c r="U10" s="82" t="n">
        <v>1</v>
      </c>
      <c r="V10" s="82" t="n">
        <v>3</v>
      </c>
      <c r="W10" s="82" t="n">
        <v>4</v>
      </c>
      <c r="X10" s="82" t="n">
        <v>1500</v>
      </c>
      <c r="Y10" s="82" t="n">
        <v>47</v>
      </c>
      <c r="Z10" s="82" t="n">
        <v>42.994</v>
      </c>
      <c r="AA10" s="82" t="n">
        <v>0.915</v>
      </c>
      <c r="AB10" s="82" t="n">
        <v>38.989</v>
      </c>
      <c r="AC10" s="82" t="n">
        <v>0.83</v>
      </c>
      <c r="AE10" s="89" t="s">
        <v>44</v>
      </c>
      <c r="AF10" s="82" t="n">
        <v>4</v>
      </c>
      <c r="AG10" s="82" t="n">
        <v>3</v>
      </c>
      <c r="AH10" s="82" t="n">
        <v>2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1.117</v>
      </c>
      <c r="AN10" s="82" t="n">
        <v>1.039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1.922</v>
      </c>
      <c r="F11" s="82" t="n">
        <v>0.48</v>
      </c>
      <c r="G11" s="82" t="n">
        <v>0</v>
      </c>
      <c r="H11" s="82" t="n">
        <v>0</v>
      </c>
      <c r="J11" s="81" t="n">
        <v>9</v>
      </c>
      <c r="K11" s="82" t="n">
        <v>2</v>
      </c>
      <c r="L11" s="82" t="n">
        <v>3</v>
      </c>
      <c r="M11" s="82" t="n">
        <v>1500</v>
      </c>
      <c r="N11" s="82" t="n">
        <v>20</v>
      </c>
      <c r="O11" s="82" t="n">
        <v>26.105</v>
      </c>
      <c r="P11" s="82" t="n">
        <v>1.305</v>
      </c>
      <c r="Q11" s="82" t="n">
        <v>32.211</v>
      </c>
      <c r="R11" s="82" t="n">
        <v>1.611</v>
      </c>
      <c r="T11" s="81" t="n">
        <v>9</v>
      </c>
      <c r="U11" s="82" t="n">
        <v>1</v>
      </c>
      <c r="V11" s="82" t="n">
        <v>3</v>
      </c>
      <c r="W11" s="82" t="n">
        <v>5</v>
      </c>
      <c r="X11" s="82" t="n">
        <v>1500</v>
      </c>
      <c r="Y11" s="82" t="n">
        <v>53</v>
      </c>
      <c r="Z11" s="82" t="n">
        <v>61.358</v>
      </c>
      <c r="AA11" s="82" t="n">
        <v>1.158</v>
      </c>
      <c r="AB11" s="82" t="n">
        <v>69.717</v>
      </c>
      <c r="AC11" s="82" t="n">
        <v>1.315</v>
      </c>
      <c r="AE11" s="89" t="s">
        <v>45</v>
      </c>
      <c r="AF11" s="82" t="n">
        <v>14</v>
      </c>
      <c r="AG11" s="82" t="n">
        <v>20</v>
      </c>
      <c r="AH11" s="82" t="n">
        <v>2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1.097</v>
      </c>
      <c r="AN11" s="82" t="n">
        <v>0.508</v>
      </c>
    </row>
    <row r="12" customFormat="false" ht="13.2" hidden="false" customHeight="false" outlineLevel="0" collapsed="false">
      <c r="B12" s="81" t="s">
        <v>42</v>
      </c>
      <c r="E12" s="82" t="n">
        <v>4.083</v>
      </c>
      <c r="F12" s="82" t="n">
        <v>1.021</v>
      </c>
      <c r="G12" s="82" t="n">
        <v>4.468</v>
      </c>
      <c r="H12" s="82" t="n">
        <v>1.117</v>
      </c>
      <c r="J12" s="81" t="n">
        <v>10</v>
      </c>
      <c r="K12" s="82" t="n">
        <v>2</v>
      </c>
      <c r="L12" s="82" t="n">
        <v>4</v>
      </c>
      <c r="M12" s="82" t="n">
        <v>1500</v>
      </c>
      <c r="N12" s="82" t="n">
        <v>20</v>
      </c>
      <c r="O12" s="82" t="n">
        <v>13.661</v>
      </c>
      <c r="P12" s="82" t="n">
        <v>0.683</v>
      </c>
      <c r="Q12" s="82" t="n">
        <v>7.323</v>
      </c>
      <c r="R12" s="82" t="n">
        <v>0.366</v>
      </c>
      <c r="T12" s="81" t="n">
        <v>10</v>
      </c>
      <c r="U12" s="82" t="n">
        <v>1</v>
      </c>
      <c r="V12" s="82" t="n">
        <v>3</v>
      </c>
      <c r="W12" s="82" t="n">
        <v>6</v>
      </c>
      <c r="X12" s="82" t="n">
        <v>1500</v>
      </c>
      <c r="Y12" s="82" t="n">
        <v>49</v>
      </c>
      <c r="Z12" s="82" t="n">
        <v>61.594</v>
      </c>
      <c r="AA12" s="82" t="n">
        <v>1.257</v>
      </c>
      <c r="AB12" s="82" t="n">
        <v>74.188</v>
      </c>
      <c r="AC12" s="82" t="n">
        <v>1.514</v>
      </c>
      <c r="AE12" s="89" t="s">
        <v>46</v>
      </c>
      <c r="AF12" s="82" t="n">
        <v>45</v>
      </c>
      <c r="AG12" s="82" t="n">
        <v>39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1.003</v>
      </c>
      <c r="AN12" s="82" t="n">
        <v>0.334</v>
      </c>
    </row>
    <row r="13" customFormat="false" ht="13.2" hidden="false" customHeight="false" outlineLevel="0" collapsed="false">
      <c r="B13" s="81" t="s">
        <v>43</v>
      </c>
      <c r="E13" s="82" t="n">
        <v>2.294</v>
      </c>
      <c r="F13" s="82" t="n">
        <v>0.573</v>
      </c>
      <c r="G13" s="82" t="n">
        <v>4.157</v>
      </c>
      <c r="H13" s="82" t="n">
        <v>1.039</v>
      </c>
      <c r="J13" s="81" t="n">
        <v>11</v>
      </c>
      <c r="K13" s="82" t="n">
        <v>2</v>
      </c>
      <c r="L13" s="82" t="n">
        <v>5</v>
      </c>
      <c r="M13" s="82" t="n">
        <v>1500</v>
      </c>
      <c r="N13" s="82" t="n">
        <v>22</v>
      </c>
      <c r="O13" s="82" t="n">
        <v>22.177</v>
      </c>
      <c r="P13" s="82" t="n">
        <v>1.008</v>
      </c>
      <c r="Q13" s="82" t="n">
        <v>22.354</v>
      </c>
      <c r="R13" s="82" t="n">
        <v>1.016</v>
      </c>
      <c r="T13" s="81" t="n">
        <v>11</v>
      </c>
      <c r="U13" s="82" t="n">
        <v>1</v>
      </c>
      <c r="V13" s="82" t="n">
        <v>3</v>
      </c>
      <c r="W13" s="82" t="n">
        <v>7</v>
      </c>
      <c r="X13" s="82" t="n">
        <v>1500</v>
      </c>
      <c r="Y13" s="82" t="n">
        <v>52</v>
      </c>
      <c r="Z13" s="82" t="n">
        <v>52.242</v>
      </c>
      <c r="AA13" s="82" t="n">
        <v>1.005</v>
      </c>
      <c r="AB13" s="82" t="n">
        <v>52.485</v>
      </c>
      <c r="AC13" s="82" t="n">
        <v>1.009</v>
      </c>
    </row>
    <row r="14" customFormat="false" ht="13.2" hidden="false" customHeight="false" outlineLevel="0" collapsed="false">
      <c r="J14" s="81" t="n">
        <v>12</v>
      </c>
      <c r="K14" s="82" t="n">
        <v>2</v>
      </c>
      <c r="L14" s="82" t="n">
        <v>6</v>
      </c>
      <c r="M14" s="82" t="n">
        <v>1500</v>
      </c>
      <c r="N14" s="82" t="n">
        <v>20</v>
      </c>
      <c r="O14" s="82" t="n">
        <v>21.805</v>
      </c>
      <c r="P14" s="82" t="n">
        <v>1.09</v>
      </c>
      <c r="Q14" s="82" t="n">
        <v>23.61</v>
      </c>
      <c r="R14" s="82" t="n">
        <v>1.181</v>
      </c>
      <c r="T14" s="81" t="n">
        <v>12</v>
      </c>
      <c r="U14" s="82" t="n">
        <v>1</v>
      </c>
      <c r="V14" s="82" t="n">
        <v>3</v>
      </c>
      <c r="W14" s="82" t="n">
        <v>8</v>
      </c>
      <c r="X14" s="82" t="n">
        <v>1500</v>
      </c>
      <c r="Y14" s="82" t="n">
        <v>52</v>
      </c>
      <c r="Z14" s="82" t="n">
        <v>53.772</v>
      </c>
      <c r="AA14" s="82" t="n">
        <v>1.034</v>
      </c>
      <c r="AB14" s="82" t="n">
        <v>55.544</v>
      </c>
      <c r="AC14" s="82" t="n">
        <v>1.068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7</v>
      </c>
      <c r="M15" s="82" t="n">
        <v>1500</v>
      </c>
      <c r="N15" s="82" t="n">
        <v>21</v>
      </c>
      <c r="O15" s="82" t="n">
        <v>21.779</v>
      </c>
      <c r="P15" s="82" t="n">
        <v>1.037</v>
      </c>
      <c r="Q15" s="82" t="n">
        <v>22.559</v>
      </c>
      <c r="R15" s="82" t="n">
        <v>1.074</v>
      </c>
      <c r="T15" s="81" t="n">
        <v>13</v>
      </c>
      <c r="U15" s="82" t="n">
        <v>1</v>
      </c>
      <c r="V15" s="82" t="n">
        <v>3</v>
      </c>
      <c r="W15" s="82" t="n">
        <v>9</v>
      </c>
      <c r="X15" s="82" t="n">
        <v>1500</v>
      </c>
      <c r="Y15" s="82" t="n">
        <v>46</v>
      </c>
      <c r="Z15" s="82" t="n">
        <v>39.401</v>
      </c>
      <c r="AA15" s="82" t="n">
        <v>0.857</v>
      </c>
      <c r="AB15" s="82" t="n">
        <v>32.802</v>
      </c>
      <c r="AC15" s="82" t="n">
        <v>0.713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8</v>
      </c>
      <c r="M16" s="82" t="n">
        <v>1500</v>
      </c>
      <c r="N16" s="82" t="n">
        <v>21</v>
      </c>
      <c r="O16" s="82" t="n">
        <v>18.583</v>
      </c>
      <c r="P16" s="82" t="n">
        <v>0.885</v>
      </c>
      <c r="Q16" s="82" t="n">
        <v>16.165</v>
      </c>
      <c r="R16" s="82" t="n">
        <v>0.77</v>
      </c>
      <c r="T16" s="81" t="n">
        <v>14</v>
      </c>
      <c r="U16" s="82" t="n">
        <v>1</v>
      </c>
      <c r="V16" s="82" t="n">
        <v>4</v>
      </c>
      <c r="W16" s="82" t="n">
        <v>5</v>
      </c>
      <c r="X16" s="82" t="n">
        <v>1500</v>
      </c>
      <c r="Y16" s="82" t="n">
        <v>54</v>
      </c>
      <c r="Z16" s="82" t="n">
        <v>44.635</v>
      </c>
      <c r="AA16" s="82" t="n">
        <v>0.827</v>
      </c>
      <c r="AB16" s="82" t="n">
        <v>35.27</v>
      </c>
      <c r="AC16" s="82" t="n">
        <v>0.653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9</v>
      </c>
      <c r="M17" s="82" t="n">
        <v>1500</v>
      </c>
      <c r="N17" s="82" t="n">
        <v>20</v>
      </c>
      <c r="O17" s="82" t="n">
        <v>16.022</v>
      </c>
      <c r="P17" s="82" t="n">
        <v>0.801</v>
      </c>
      <c r="Q17" s="82" t="n">
        <v>12.043</v>
      </c>
      <c r="R17" s="82" t="n">
        <v>0.602</v>
      </c>
      <c r="T17" s="81" t="n">
        <v>15</v>
      </c>
      <c r="U17" s="82" t="n">
        <v>1</v>
      </c>
      <c r="V17" s="82" t="n">
        <v>4</v>
      </c>
      <c r="W17" s="82" t="n">
        <v>6</v>
      </c>
      <c r="X17" s="82" t="n">
        <v>1500</v>
      </c>
      <c r="Y17" s="82" t="n">
        <v>48</v>
      </c>
      <c r="Z17" s="82" t="n">
        <v>62.659</v>
      </c>
      <c r="AA17" s="82" t="n">
        <v>1.305</v>
      </c>
      <c r="AB17" s="82" t="n">
        <v>77.319</v>
      </c>
      <c r="AC17" s="82" t="n">
        <v>1.611</v>
      </c>
    </row>
    <row r="18" customFormat="false" ht="13.2" hidden="false" customHeight="false" outlineLevel="0" collapsed="false">
      <c r="J18" s="81" t="n">
        <v>16</v>
      </c>
      <c r="K18" s="82" t="n">
        <v>3</v>
      </c>
      <c r="L18" s="82" t="n">
        <v>4</v>
      </c>
      <c r="M18" s="82" t="n">
        <v>1500</v>
      </c>
      <c r="N18" s="82" t="n">
        <v>21</v>
      </c>
      <c r="O18" s="82" t="n">
        <v>31.88</v>
      </c>
      <c r="P18" s="82" t="n">
        <v>1.518</v>
      </c>
      <c r="Q18" s="82" t="n">
        <v>42.761</v>
      </c>
      <c r="R18" s="82" t="n">
        <v>2.036</v>
      </c>
      <c r="T18" s="81" t="n">
        <v>16</v>
      </c>
      <c r="U18" s="82" t="n">
        <v>1</v>
      </c>
      <c r="V18" s="82" t="n">
        <v>4</v>
      </c>
      <c r="W18" s="82" t="n">
        <v>7</v>
      </c>
      <c r="X18" s="82" t="n">
        <v>1500</v>
      </c>
      <c r="Y18" s="82" t="n">
        <v>54</v>
      </c>
      <c r="Z18" s="82" t="n">
        <v>52.876</v>
      </c>
      <c r="AA18" s="82" t="n">
        <v>0.979</v>
      </c>
      <c r="AB18" s="82" t="n">
        <v>51.752</v>
      </c>
      <c r="AC18" s="82" t="n">
        <v>0.958</v>
      </c>
    </row>
    <row r="19" customFormat="false" ht="13.2" hidden="false" customHeight="false" outlineLevel="0" collapsed="false">
      <c r="J19" s="81" t="n">
        <v>17</v>
      </c>
      <c r="K19" s="82" t="n">
        <v>3</v>
      </c>
      <c r="L19" s="82" t="n">
        <v>5</v>
      </c>
      <c r="M19" s="82" t="n">
        <v>1500</v>
      </c>
      <c r="N19" s="82" t="n">
        <v>21</v>
      </c>
      <c r="O19" s="82" t="n">
        <v>22.572</v>
      </c>
      <c r="P19" s="82" t="n">
        <v>1.075</v>
      </c>
      <c r="Q19" s="82" t="n">
        <v>24.144</v>
      </c>
      <c r="R19" s="82" t="n">
        <v>1.15</v>
      </c>
      <c r="T19" s="81" t="n">
        <v>17</v>
      </c>
      <c r="U19" s="82" t="n">
        <v>1</v>
      </c>
      <c r="V19" s="82" t="n">
        <v>4</v>
      </c>
      <c r="W19" s="82" t="n">
        <v>8</v>
      </c>
      <c r="X19" s="82" t="n">
        <v>1500</v>
      </c>
      <c r="Y19" s="82" t="n">
        <v>54</v>
      </c>
      <c r="Z19" s="82" t="n">
        <v>53.57</v>
      </c>
      <c r="AA19" s="82" t="n">
        <v>0.992</v>
      </c>
      <c r="AB19" s="82" t="n">
        <v>53.14</v>
      </c>
      <c r="AC19" s="82" t="n">
        <v>0.98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6</v>
      </c>
      <c r="M20" s="82" t="n">
        <v>1500</v>
      </c>
      <c r="N20" s="82" t="n">
        <v>19</v>
      </c>
      <c r="O20" s="82" t="n">
        <v>28.299</v>
      </c>
      <c r="P20" s="82" t="n">
        <v>1.489</v>
      </c>
      <c r="Q20" s="82" t="n">
        <v>37.598</v>
      </c>
      <c r="R20" s="82" t="n">
        <v>1.979</v>
      </c>
      <c r="T20" s="81" t="n">
        <v>18</v>
      </c>
      <c r="U20" s="82" t="n">
        <v>1</v>
      </c>
      <c r="V20" s="82" t="n">
        <v>4</v>
      </c>
      <c r="W20" s="82" t="n">
        <v>9</v>
      </c>
      <c r="X20" s="82" t="n">
        <v>1500</v>
      </c>
      <c r="Y20" s="82" t="n">
        <v>56</v>
      </c>
      <c r="Z20" s="82" t="n">
        <v>69.067</v>
      </c>
      <c r="AA20" s="82" t="n">
        <v>1.233</v>
      </c>
      <c r="AB20" s="82" t="n">
        <v>82.134</v>
      </c>
      <c r="AC20" s="82" t="n">
        <v>1.46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7</v>
      </c>
      <c r="M21" s="82" t="n">
        <v>1500</v>
      </c>
      <c r="N21" s="82" t="n">
        <v>19</v>
      </c>
      <c r="O21" s="82" t="n">
        <v>20.196</v>
      </c>
      <c r="P21" s="82" t="n">
        <v>1.063</v>
      </c>
      <c r="Q21" s="82" t="n">
        <v>21.392</v>
      </c>
      <c r="R21" s="82" t="n">
        <v>1.126</v>
      </c>
      <c r="T21" s="81" t="n">
        <v>19</v>
      </c>
      <c r="U21" s="82" t="n">
        <v>1</v>
      </c>
      <c r="V21" s="82" t="n">
        <v>5</v>
      </c>
      <c r="W21" s="82" t="n">
        <v>6</v>
      </c>
      <c r="X21" s="82" t="n">
        <v>1500</v>
      </c>
      <c r="Y21" s="82" t="n">
        <v>53</v>
      </c>
      <c r="Z21" s="82" t="n">
        <v>53.273</v>
      </c>
      <c r="AA21" s="82" t="n">
        <v>1.005</v>
      </c>
      <c r="AB21" s="82" t="n">
        <v>53.546</v>
      </c>
      <c r="AC21" s="82" t="n">
        <v>1.01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8</v>
      </c>
      <c r="M22" s="82" t="n">
        <v>1500</v>
      </c>
      <c r="N22" s="82" t="n">
        <v>20</v>
      </c>
      <c r="O22" s="82" t="n">
        <v>16.667</v>
      </c>
      <c r="P22" s="82" t="n">
        <v>0.833</v>
      </c>
      <c r="Q22" s="82" t="n">
        <v>13.335</v>
      </c>
      <c r="R22" s="82" t="n">
        <v>0.667</v>
      </c>
      <c r="T22" s="81" t="n">
        <v>20</v>
      </c>
      <c r="U22" s="82" t="n">
        <v>1</v>
      </c>
      <c r="V22" s="82" t="n">
        <v>5</v>
      </c>
      <c r="W22" s="82" t="n">
        <v>7</v>
      </c>
      <c r="X22" s="82" t="n">
        <v>1500</v>
      </c>
      <c r="Y22" s="82" t="n">
        <v>62</v>
      </c>
      <c r="Z22" s="82" t="n">
        <v>60.866</v>
      </c>
      <c r="AA22" s="82" t="n">
        <v>0.982</v>
      </c>
      <c r="AB22" s="82" t="n">
        <v>59.732</v>
      </c>
      <c r="AC22" s="82" t="n">
        <v>0.963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9</v>
      </c>
      <c r="M23" s="82" t="n">
        <v>1500</v>
      </c>
      <c r="N23" s="82" t="n">
        <v>19</v>
      </c>
      <c r="O23" s="82" t="n">
        <v>24.61</v>
      </c>
      <c r="P23" s="82" t="n">
        <v>1.295</v>
      </c>
      <c r="Q23" s="82" t="n">
        <v>30.22</v>
      </c>
      <c r="R23" s="82" t="n">
        <v>1.591</v>
      </c>
      <c r="T23" s="81" t="n">
        <v>21</v>
      </c>
      <c r="U23" s="82" t="n">
        <v>1</v>
      </c>
      <c r="V23" s="82" t="n">
        <v>5</v>
      </c>
      <c r="W23" s="82" t="n">
        <v>8</v>
      </c>
      <c r="X23" s="82" t="n">
        <v>1500</v>
      </c>
      <c r="Y23" s="82" t="n">
        <v>58</v>
      </c>
      <c r="Z23" s="82" t="n">
        <v>55.832</v>
      </c>
      <c r="AA23" s="82" t="n">
        <v>0.963</v>
      </c>
      <c r="AB23" s="82" t="n">
        <v>53.664</v>
      </c>
      <c r="AC23" s="82" t="n">
        <v>0.925</v>
      </c>
    </row>
    <row r="24" customFormat="false" ht="13.2" hidden="false" customHeight="false" outlineLevel="0" collapsed="false">
      <c r="J24" s="81" t="n">
        <v>22</v>
      </c>
      <c r="K24" s="82" t="n">
        <v>4</v>
      </c>
      <c r="L24" s="82" t="n">
        <v>5</v>
      </c>
      <c r="M24" s="82" t="n">
        <v>1500</v>
      </c>
      <c r="N24" s="82" t="n">
        <v>23</v>
      </c>
      <c r="O24" s="82" t="n">
        <v>13.792</v>
      </c>
      <c r="P24" s="82" t="n">
        <v>0.6</v>
      </c>
      <c r="Q24" s="82" t="n">
        <v>4.585</v>
      </c>
      <c r="R24" s="82" t="n">
        <v>0.199</v>
      </c>
      <c r="T24" s="81" t="n">
        <v>22</v>
      </c>
      <c r="U24" s="82" t="n">
        <v>1</v>
      </c>
      <c r="V24" s="82" t="n">
        <v>5</v>
      </c>
      <c r="W24" s="82" t="n">
        <v>9</v>
      </c>
      <c r="X24" s="82" t="n">
        <v>1500</v>
      </c>
      <c r="Y24" s="82" t="n">
        <v>58</v>
      </c>
      <c r="Z24" s="82" t="n">
        <v>66.613</v>
      </c>
      <c r="AA24" s="82" t="n">
        <v>1.148</v>
      </c>
      <c r="AB24" s="82" t="n">
        <v>75.225</v>
      </c>
      <c r="AC24" s="82" t="n">
        <v>1.297</v>
      </c>
    </row>
    <row r="25" customFormat="false" ht="13.2" hidden="false" customHeight="false" outlineLevel="0" collapsed="false">
      <c r="J25" s="81" t="n">
        <v>23</v>
      </c>
      <c r="K25" s="82" t="n">
        <v>4</v>
      </c>
      <c r="L25" s="82" t="n">
        <v>6</v>
      </c>
      <c r="M25" s="82" t="n">
        <v>1500</v>
      </c>
      <c r="N25" s="82" t="n">
        <v>20</v>
      </c>
      <c r="O25" s="82" t="n">
        <v>24.377</v>
      </c>
      <c r="P25" s="82" t="n">
        <v>1.219</v>
      </c>
      <c r="Q25" s="82" t="n">
        <v>28.753</v>
      </c>
      <c r="R25" s="82" t="n">
        <v>1.438</v>
      </c>
      <c r="T25" s="81" t="n">
        <v>23</v>
      </c>
      <c r="U25" s="82" t="n">
        <v>1</v>
      </c>
      <c r="V25" s="82" t="n">
        <v>6</v>
      </c>
      <c r="W25" s="82" t="n">
        <v>7</v>
      </c>
      <c r="X25" s="82" t="n">
        <v>1500</v>
      </c>
      <c r="Y25" s="82" t="n">
        <v>53</v>
      </c>
      <c r="Z25" s="82" t="n">
        <v>44.231</v>
      </c>
      <c r="AA25" s="82" t="n">
        <v>0.835</v>
      </c>
      <c r="AB25" s="82" t="n">
        <v>35.461</v>
      </c>
      <c r="AC25" s="82" t="n">
        <v>0.669</v>
      </c>
    </row>
    <row r="26" customFormat="false" ht="13.2" hidden="false" customHeight="false" outlineLevel="0" collapsed="false">
      <c r="J26" s="81" t="n">
        <v>24</v>
      </c>
      <c r="K26" s="82" t="n">
        <v>4</v>
      </c>
      <c r="L26" s="82" t="n">
        <v>7</v>
      </c>
      <c r="M26" s="82" t="n">
        <v>1500</v>
      </c>
      <c r="N26" s="82" t="n">
        <v>22</v>
      </c>
      <c r="O26" s="82" t="n">
        <v>15.916</v>
      </c>
      <c r="P26" s="82" t="n">
        <v>0.723</v>
      </c>
      <c r="Q26" s="82" t="n">
        <v>9.833</v>
      </c>
      <c r="R26" s="82" t="n">
        <v>0.447</v>
      </c>
      <c r="T26" s="81" t="n">
        <v>24</v>
      </c>
      <c r="U26" s="82" t="n">
        <v>1</v>
      </c>
      <c r="V26" s="82" t="n">
        <v>6</v>
      </c>
      <c r="W26" s="82" t="n">
        <v>8</v>
      </c>
      <c r="X26" s="82" t="n">
        <v>1500</v>
      </c>
      <c r="Y26" s="82" t="n">
        <v>57</v>
      </c>
      <c r="Z26" s="82" t="n">
        <v>65.667</v>
      </c>
      <c r="AA26" s="82" t="n">
        <v>1.152</v>
      </c>
      <c r="AB26" s="82" t="n">
        <v>74.335</v>
      </c>
      <c r="AC26" s="82" t="n">
        <v>1.304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8</v>
      </c>
      <c r="M27" s="82" t="n">
        <v>1500</v>
      </c>
      <c r="N27" s="82" t="n">
        <v>21</v>
      </c>
      <c r="O27" s="82" t="n">
        <v>24.785</v>
      </c>
      <c r="P27" s="82" t="n">
        <v>1.18</v>
      </c>
      <c r="Q27" s="82" t="n">
        <v>28.57</v>
      </c>
      <c r="R27" s="82" t="n">
        <v>1.36</v>
      </c>
      <c r="T27" s="81" t="n">
        <v>25</v>
      </c>
      <c r="U27" s="82" t="n">
        <v>1</v>
      </c>
      <c r="V27" s="82" t="n">
        <v>6</v>
      </c>
      <c r="W27" s="82" t="n">
        <v>9</v>
      </c>
      <c r="X27" s="82" t="n">
        <v>1500</v>
      </c>
      <c r="Y27" s="82" t="n">
        <v>49</v>
      </c>
      <c r="Z27" s="82" t="n">
        <v>61.011</v>
      </c>
      <c r="AA27" s="82" t="n">
        <v>1.245</v>
      </c>
      <c r="AB27" s="82" t="n">
        <v>73.022</v>
      </c>
      <c r="AC27" s="82" t="n">
        <v>1.49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9</v>
      </c>
      <c r="M28" s="82" t="n">
        <v>1500</v>
      </c>
      <c r="N28" s="82" t="n">
        <v>21</v>
      </c>
      <c r="O28" s="82" t="n">
        <v>32.254</v>
      </c>
      <c r="P28" s="82" t="n">
        <v>1.536</v>
      </c>
      <c r="Q28" s="82" t="n">
        <v>43.508</v>
      </c>
      <c r="R28" s="82" t="n">
        <v>2.072</v>
      </c>
      <c r="T28" s="81" t="n">
        <v>26</v>
      </c>
      <c r="U28" s="82" t="n">
        <v>1</v>
      </c>
      <c r="V28" s="82" t="n">
        <v>7</v>
      </c>
      <c r="W28" s="82" t="n">
        <v>8</v>
      </c>
      <c r="X28" s="82" t="n">
        <v>1500</v>
      </c>
      <c r="Y28" s="82" t="n">
        <v>59</v>
      </c>
      <c r="Z28" s="82" t="n">
        <v>42.887</v>
      </c>
      <c r="AA28" s="82" t="n">
        <v>0.727</v>
      </c>
      <c r="AB28" s="82" t="n">
        <v>26.773</v>
      </c>
      <c r="AC28" s="82" t="n">
        <v>0.454</v>
      </c>
    </row>
    <row r="29" customFormat="false" ht="13.2" hidden="false" customHeight="false" outlineLevel="0" collapsed="false">
      <c r="J29" s="81" t="n">
        <v>27</v>
      </c>
      <c r="K29" s="82" t="n">
        <v>5</v>
      </c>
      <c r="L29" s="82" t="n">
        <v>6</v>
      </c>
      <c r="M29" s="82" t="n">
        <v>1500</v>
      </c>
      <c r="N29" s="82" t="n">
        <v>21</v>
      </c>
      <c r="O29" s="82" t="n">
        <v>22.858</v>
      </c>
      <c r="P29" s="82" t="n">
        <v>1.088</v>
      </c>
      <c r="Q29" s="82" t="n">
        <v>24.716</v>
      </c>
      <c r="R29" s="82" t="n">
        <v>1.177</v>
      </c>
      <c r="T29" s="81" t="n">
        <v>27</v>
      </c>
      <c r="U29" s="82" t="n">
        <v>1</v>
      </c>
      <c r="V29" s="82" t="n">
        <v>7</v>
      </c>
      <c r="W29" s="82" t="n">
        <v>9</v>
      </c>
      <c r="X29" s="82" t="n">
        <v>1500</v>
      </c>
      <c r="Y29" s="82" t="n">
        <v>54</v>
      </c>
      <c r="Z29" s="82" t="n">
        <v>52.988</v>
      </c>
      <c r="AA29" s="82" t="n">
        <v>0.981</v>
      </c>
      <c r="AB29" s="82" t="n">
        <v>51.976</v>
      </c>
      <c r="AC29" s="82" t="n">
        <v>0.963</v>
      </c>
    </row>
    <row r="30" customFormat="false" ht="13.2" hidden="false" customHeight="false" outlineLevel="0" collapsed="false">
      <c r="J30" s="81" t="n">
        <v>28</v>
      </c>
      <c r="K30" s="82" t="n">
        <v>5</v>
      </c>
      <c r="L30" s="82" t="n">
        <v>7</v>
      </c>
      <c r="M30" s="82" t="n">
        <v>1500</v>
      </c>
      <c r="N30" s="82" t="n">
        <v>23</v>
      </c>
      <c r="O30" s="82" t="n">
        <v>17.093</v>
      </c>
      <c r="P30" s="82" t="n">
        <v>0.743</v>
      </c>
      <c r="Q30" s="82" t="n">
        <v>11.186</v>
      </c>
      <c r="R30" s="82" t="n">
        <v>0.486</v>
      </c>
      <c r="T30" s="81" t="n">
        <v>28</v>
      </c>
      <c r="U30" s="82" t="n">
        <v>1</v>
      </c>
      <c r="V30" s="82" t="n">
        <v>8</v>
      </c>
      <c r="W30" s="82" t="n">
        <v>9</v>
      </c>
      <c r="X30" s="82" t="n">
        <v>1500</v>
      </c>
      <c r="Y30" s="82" t="n">
        <v>53</v>
      </c>
      <c r="Z30" s="82" t="n">
        <v>32.079</v>
      </c>
      <c r="AA30" s="82" t="n">
        <v>0.605</v>
      </c>
      <c r="AB30" s="82" t="n">
        <v>11.158</v>
      </c>
      <c r="AC30" s="82" t="n">
        <v>0.211</v>
      </c>
    </row>
    <row r="31" customFormat="false" ht="13.2" hidden="false" customHeight="false" outlineLevel="0" collapsed="false">
      <c r="J31" s="81" t="n">
        <v>29</v>
      </c>
      <c r="K31" s="82" t="n">
        <v>5</v>
      </c>
      <c r="L31" s="82" t="n">
        <v>8</v>
      </c>
      <c r="M31" s="82" t="n">
        <v>1500</v>
      </c>
      <c r="N31" s="82" t="n">
        <v>22</v>
      </c>
      <c r="O31" s="82" t="n">
        <v>22.125</v>
      </c>
      <c r="P31" s="82" t="n">
        <v>1.006</v>
      </c>
      <c r="Q31" s="82" t="n">
        <v>22.25</v>
      </c>
      <c r="R31" s="82" t="n">
        <v>1.011</v>
      </c>
      <c r="T31" s="81" t="n">
        <v>29</v>
      </c>
      <c r="U31" s="82" t="n">
        <v>2</v>
      </c>
      <c r="V31" s="82" t="n">
        <v>3</v>
      </c>
      <c r="W31" s="82" t="n">
        <v>4</v>
      </c>
      <c r="X31" s="82" t="n">
        <v>1500</v>
      </c>
      <c r="Y31" s="82" t="n">
        <v>51</v>
      </c>
      <c r="Z31" s="82" t="n">
        <v>55.87</v>
      </c>
      <c r="AA31" s="82" t="n">
        <v>1.095</v>
      </c>
      <c r="AB31" s="82" t="n">
        <v>60.741</v>
      </c>
      <c r="AC31" s="82" t="n">
        <v>1.191</v>
      </c>
    </row>
    <row r="32" customFormat="false" ht="13.2" hidden="false" customHeight="false" outlineLevel="0" collapsed="false">
      <c r="J32" s="81" t="n">
        <v>30</v>
      </c>
      <c r="K32" s="82" t="n">
        <v>5</v>
      </c>
      <c r="L32" s="82" t="n">
        <v>9</v>
      </c>
      <c r="M32" s="82" t="n">
        <v>1500</v>
      </c>
      <c r="N32" s="82" t="n">
        <v>22</v>
      </c>
      <c r="O32" s="82" t="n">
        <v>28.554</v>
      </c>
      <c r="P32" s="82" t="n">
        <v>1.298</v>
      </c>
      <c r="Q32" s="82" t="n">
        <v>35.108</v>
      </c>
      <c r="R32" s="82" t="n">
        <v>1.596</v>
      </c>
      <c r="T32" s="81" t="n">
        <v>30</v>
      </c>
      <c r="U32" s="82" t="n">
        <v>2</v>
      </c>
      <c r="V32" s="82" t="n">
        <v>3</v>
      </c>
      <c r="W32" s="82" t="n">
        <v>5</v>
      </c>
      <c r="X32" s="82" t="n">
        <v>1500</v>
      </c>
      <c r="Y32" s="82" t="n">
        <v>53</v>
      </c>
      <c r="Z32" s="82" t="n">
        <v>62.738</v>
      </c>
      <c r="AA32" s="82" t="n">
        <v>1.184</v>
      </c>
      <c r="AB32" s="82" t="n">
        <v>72.477</v>
      </c>
      <c r="AC32" s="82" t="n">
        <v>1.367</v>
      </c>
    </row>
    <row r="33" customFormat="false" ht="13.2" hidden="false" customHeight="false" outlineLevel="0" collapsed="false">
      <c r="J33" s="81" t="n">
        <v>31</v>
      </c>
      <c r="K33" s="82" t="n">
        <v>6</v>
      </c>
      <c r="L33" s="82" t="n">
        <v>7</v>
      </c>
      <c r="M33" s="82" t="n">
        <v>1500</v>
      </c>
      <c r="N33" s="82" t="n">
        <v>21</v>
      </c>
      <c r="O33" s="82" t="n">
        <v>30.192</v>
      </c>
      <c r="P33" s="82" t="n">
        <v>1.438</v>
      </c>
      <c r="Q33" s="82" t="n">
        <v>39.384</v>
      </c>
      <c r="R33" s="82" t="n">
        <v>1.875</v>
      </c>
      <c r="T33" s="81" t="n">
        <v>31</v>
      </c>
      <c r="U33" s="82" t="n">
        <v>2</v>
      </c>
      <c r="V33" s="82" t="n">
        <v>3</v>
      </c>
      <c r="W33" s="82" t="n">
        <v>6</v>
      </c>
      <c r="X33" s="82" t="n">
        <v>1500</v>
      </c>
      <c r="Y33" s="82" t="n">
        <v>43</v>
      </c>
      <c r="Z33" s="82" t="n">
        <v>45.682</v>
      </c>
      <c r="AA33" s="82" t="n">
        <v>1.062</v>
      </c>
      <c r="AB33" s="82" t="n">
        <v>48.364</v>
      </c>
      <c r="AC33" s="82" t="n">
        <v>1.125</v>
      </c>
    </row>
    <row r="34" customFormat="false" ht="13.2" hidden="false" customHeight="false" outlineLevel="0" collapsed="false">
      <c r="J34" s="81" t="n">
        <v>32</v>
      </c>
      <c r="K34" s="82" t="n">
        <v>6</v>
      </c>
      <c r="L34" s="82" t="n">
        <v>8</v>
      </c>
      <c r="M34" s="82" t="n">
        <v>1500</v>
      </c>
      <c r="N34" s="82" t="n">
        <v>20</v>
      </c>
      <c r="O34" s="82" t="n">
        <v>23.902</v>
      </c>
      <c r="P34" s="82" t="n">
        <v>1.195</v>
      </c>
      <c r="Q34" s="82" t="n">
        <v>27.804</v>
      </c>
      <c r="R34" s="82" t="n">
        <v>1.39</v>
      </c>
      <c r="T34" s="81" t="n">
        <v>32</v>
      </c>
      <c r="U34" s="82" t="n">
        <v>2</v>
      </c>
      <c r="V34" s="82" t="n">
        <v>3</v>
      </c>
      <c r="W34" s="82" t="n">
        <v>7</v>
      </c>
      <c r="X34" s="82" t="n">
        <v>1500</v>
      </c>
      <c r="Y34" s="82" t="n">
        <v>51</v>
      </c>
      <c r="Z34" s="82" t="n">
        <v>51.015</v>
      </c>
      <c r="AA34" s="82" t="n">
        <v>1</v>
      </c>
      <c r="AB34" s="82" t="n">
        <v>51.029</v>
      </c>
      <c r="AC34" s="82" t="n">
        <v>1.001</v>
      </c>
    </row>
    <row r="35" customFormat="false" ht="13.2" hidden="false" customHeight="false" outlineLevel="0" collapsed="false">
      <c r="J35" s="81" t="n">
        <v>33</v>
      </c>
      <c r="K35" s="82" t="n">
        <v>6</v>
      </c>
      <c r="L35" s="82" t="n">
        <v>9</v>
      </c>
      <c r="M35" s="82" t="n">
        <v>1500</v>
      </c>
      <c r="N35" s="82" t="n">
        <v>20</v>
      </c>
      <c r="O35" s="82" t="n">
        <v>22.618</v>
      </c>
      <c r="P35" s="82" t="n">
        <v>1.131</v>
      </c>
      <c r="Q35" s="82" t="n">
        <v>25.236</v>
      </c>
      <c r="R35" s="82" t="n">
        <v>1.262</v>
      </c>
      <c r="T35" s="81" t="n">
        <v>33</v>
      </c>
      <c r="U35" s="82" t="n">
        <v>2</v>
      </c>
      <c r="V35" s="82" t="n">
        <v>3</v>
      </c>
      <c r="W35" s="82" t="n">
        <v>8</v>
      </c>
      <c r="X35" s="82" t="n">
        <v>1500</v>
      </c>
      <c r="Y35" s="82" t="n">
        <v>49</v>
      </c>
      <c r="Z35" s="82" t="n">
        <v>39.203</v>
      </c>
      <c r="AA35" s="82" t="n">
        <v>0.8</v>
      </c>
      <c r="AB35" s="82" t="n">
        <v>29.406</v>
      </c>
      <c r="AC35" s="82" t="n">
        <v>0.6</v>
      </c>
    </row>
    <row r="36" customFormat="false" ht="13.2" hidden="false" customHeight="false" outlineLevel="0" collapsed="false">
      <c r="J36" s="81" t="n">
        <v>34</v>
      </c>
      <c r="K36" s="82" t="n">
        <v>7</v>
      </c>
      <c r="L36" s="82" t="n">
        <v>8</v>
      </c>
      <c r="M36" s="82" t="n">
        <v>1500</v>
      </c>
      <c r="N36" s="82" t="n">
        <v>22</v>
      </c>
      <c r="O36" s="82" t="n">
        <v>18.932</v>
      </c>
      <c r="P36" s="82" t="n">
        <v>0.861</v>
      </c>
      <c r="Q36" s="82" t="n">
        <v>15.863</v>
      </c>
      <c r="R36" s="82" t="n">
        <v>0.721</v>
      </c>
      <c r="T36" s="81" t="n">
        <v>34</v>
      </c>
      <c r="U36" s="82" t="n">
        <v>2</v>
      </c>
      <c r="V36" s="82" t="n">
        <v>3</v>
      </c>
      <c r="W36" s="82" t="n">
        <v>9</v>
      </c>
      <c r="X36" s="82" t="n">
        <v>1500</v>
      </c>
      <c r="Y36" s="82" t="n">
        <v>50</v>
      </c>
      <c r="Z36" s="82" t="n">
        <v>40.965</v>
      </c>
      <c r="AA36" s="82" t="n">
        <v>0.819</v>
      </c>
      <c r="AB36" s="82" t="n">
        <v>31.931</v>
      </c>
      <c r="AC36" s="82" t="n">
        <v>0.639</v>
      </c>
    </row>
    <row r="37" customFormat="false" ht="13.2" hidden="false" customHeight="false" outlineLevel="0" collapsed="false">
      <c r="J37" s="81" t="n">
        <v>35</v>
      </c>
      <c r="K37" s="82" t="n">
        <v>7</v>
      </c>
      <c r="L37" s="82" t="n">
        <v>9</v>
      </c>
      <c r="M37" s="82" t="n">
        <v>1500</v>
      </c>
      <c r="N37" s="82" t="n">
        <v>22</v>
      </c>
      <c r="O37" s="82" t="n">
        <v>30.573</v>
      </c>
      <c r="P37" s="82" t="n">
        <v>1.39</v>
      </c>
      <c r="Q37" s="82" t="n">
        <v>39.146</v>
      </c>
      <c r="R37" s="82" t="n">
        <v>1.779</v>
      </c>
      <c r="T37" s="81" t="n">
        <v>35</v>
      </c>
      <c r="U37" s="82" t="n">
        <v>2</v>
      </c>
      <c r="V37" s="82" t="n">
        <v>4</v>
      </c>
      <c r="W37" s="82" t="n">
        <v>5</v>
      </c>
      <c r="X37" s="82" t="n">
        <v>1500</v>
      </c>
      <c r="Y37" s="82" t="n">
        <v>57</v>
      </c>
      <c r="Z37" s="82" t="n">
        <v>51.136</v>
      </c>
      <c r="AA37" s="82" t="n">
        <v>0.897</v>
      </c>
      <c r="AB37" s="82" t="n">
        <v>45.272</v>
      </c>
      <c r="AC37" s="82" t="n">
        <v>0.794</v>
      </c>
    </row>
    <row r="38" customFormat="false" ht="13.2" hidden="false" customHeight="false" outlineLevel="0" collapsed="false">
      <c r="J38" s="81" t="n">
        <v>36</v>
      </c>
      <c r="K38" s="82" t="n">
        <v>8</v>
      </c>
      <c r="L38" s="82" t="n">
        <v>9</v>
      </c>
      <c r="M38" s="82" t="n">
        <v>1500</v>
      </c>
      <c r="N38" s="82" t="n">
        <v>22</v>
      </c>
      <c r="O38" s="82" t="n">
        <v>15.182</v>
      </c>
      <c r="P38" s="82" t="n">
        <v>0.69</v>
      </c>
      <c r="Q38" s="82" t="n">
        <v>8.364</v>
      </c>
      <c r="R38" s="82" t="n">
        <v>0.38</v>
      </c>
      <c r="T38" s="81" t="n">
        <v>36</v>
      </c>
      <c r="U38" s="82" t="n">
        <v>2</v>
      </c>
      <c r="V38" s="82" t="n">
        <v>4</v>
      </c>
      <c r="W38" s="82" t="n">
        <v>6</v>
      </c>
      <c r="X38" s="82" t="n">
        <v>1500</v>
      </c>
      <c r="Y38" s="82" t="n">
        <v>50</v>
      </c>
      <c r="Z38" s="82" t="n">
        <v>56.76</v>
      </c>
      <c r="AA38" s="82" t="n">
        <v>1.135</v>
      </c>
      <c r="AB38" s="82" t="n">
        <v>63.52</v>
      </c>
      <c r="AC38" s="82" t="n">
        <v>1.27</v>
      </c>
    </row>
    <row r="39" customFormat="false" ht="13.2" hidden="false" customHeight="false" outlineLevel="0" collapsed="false">
      <c r="J39" s="81" t="s">
        <v>42</v>
      </c>
      <c r="O39" s="82" t="n">
        <v>21.706</v>
      </c>
      <c r="P39" s="82" t="n">
        <v>1.048</v>
      </c>
      <c r="Q39" s="82" t="n">
        <v>22.634</v>
      </c>
      <c r="R39" s="82" t="n">
        <v>1.097</v>
      </c>
      <c r="T39" s="81" t="n">
        <v>37</v>
      </c>
      <c r="U39" s="82" t="n">
        <v>2</v>
      </c>
      <c r="V39" s="82" t="n">
        <v>4</v>
      </c>
      <c r="W39" s="82" t="n">
        <v>7</v>
      </c>
      <c r="X39" s="82" t="n">
        <v>1500</v>
      </c>
      <c r="Y39" s="82" t="n">
        <v>58</v>
      </c>
      <c r="Z39" s="82" t="n">
        <v>59.268</v>
      </c>
      <c r="AA39" s="82" t="n">
        <v>1.022</v>
      </c>
      <c r="AB39" s="82" t="n">
        <v>60.537</v>
      </c>
      <c r="AC39" s="82" t="n">
        <v>1.044</v>
      </c>
    </row>
    <row r="40" customFormat="false" ht="13.2" hidden="false" customHeight="false" outlineLevel="0" collapsed="false">
      <c r="J40" s="81" t="s">
        <v>43</v>
      </c>
      <c r="O40" s="82" t="n">
        <v>5.141</v>
      </c>
      <c r="P40" s="82" t="n">
        <v>0.254</v>
      </c>
      <c r="Q40" s="82" t="n">
        <v>10.425</v>
      </c>
      <c r="R40" s="82" t="n">
        <v>0.508</v>
      </c>
      <c r="T40" s="81" t="n">
        <v>38</v>
      </c>
      <c r="U40" s="82" t="n">
        <v>2</v>
      </c>
      <c r="V40" s="82" t="n">
        <v>4</v>
      </c>
      <c r="W40" s="82" t="n">
        <v>8</v>
      </c>
      <c r="X40" s="82" t="n">
        <v>1500</v>
      </c>
      <c r="Y40" s="82" t="n">
        <v>58</v>
      </c>
      <c r="Z40" s="82" t="n">
        <v>60.517</v>
      </c>
      <c r="AA40" s="82" t="n">
        <v>1.043</v>
      </c>
      <c r="AB40" s="82" t="n">
        <v>63.035</v>
      </c>
      <c r="AC40" s="82" t="n">
        <v>1.087</v>
      </c>
    </row>
    <row r="41" customFormat="false" ht="13.2" hidden="false" customHeight="false" outlineLevel="0" collapsed="false">
      <c r="T41" s="81" t="n">
        <v>39</v>
      </c>
      <c r="U41" s="82" t="n">
        <v>2</v>
      </c>
      <c r="V41" s="82" t="n">
        <v>4</v>
      </c>
      <c r="W41" s="82" t="n">
        <v>9</v>
      </c>
      <c r="X41" s="82" t="n">
        <v>1500</v>
      </c>
      <c r="Y41" s="82" t="n">
        <v>55</v>
      </c>
      <c r="Z41" s="82" t="n">
        <v>50.612</v>
      </c>
      <c r="AA41" s="82" t="n">
        <v>0.92</v>
      </c>
      <c r="AB41" s="82" t="n">
        <v>46.223</v>
      </c>
      <c r="AC41" s="82" t="n">
        <v>0.84</v>
      </c>
    </row>
    <row r="42" customFormat="false" ht="13.2" hidden="false" customHeight="false" outlineLevel="0" collapsed="false">
      <c r="T42" s="81" t="n">
        <v>40</v>
      </c>
      <c r="U42" s="82" t="n">
        <v>2</v>
      </c>
      <c r="V42" s="82" t="n">
        <v>5</v>
      </c>
      <c r="W42" s="82" t="n">
        <v>6</v>
      </c>
      <c r="X42" s="82" t="n">
        <v>1500</v>
      </c>
      <c r="Y42" s="82" t="n">
        <v>55</v>
      </c>
      <c r="Z42" s="82" t="n">
        <v>59.697</v>
      </c>
      <c r="AA42" s="82" t="n">
        <v>1.085</v>
      </c>
      <c r="AB42" s="82" t="n">
        <v>64.394</v>
      </c>
      <c r="AC42" s="82" t="n">
        <v>1.171</v>
      </c>
    </row>
    <row r="43" customFormat="false" ht="13.2" hidden="false" customHeight="false" outlineLevel="0" collapsed="false">
      <c r="T43" s="81" t="n">
        <v>41</v>
      </c>
      <c r="U43" s="82" t="n">
        <v>2</v>
      </c>
      <c r="V43" s="82" t="n">
        <v>5</v>
      </c>
      <c r="W43" s="82" t="n">
        <v>7</v>
      </c>
      <c r="X43" s="82" t="n">
        <v>1500</v>
      </c>
      <c r="Y43" s="82" t="n">
        <v>62</v>
      </c>
      <c r="Z43" s="82" t="n">
        <v>53.526</v>
      </c>
      <c r="AA43" s="82" t="n">
        <v>0.863</v>
      </c>
      <c r="AB43" s="82" t="n">
        <v>45.052</v>
      </c>
      <c r="AC43" s="82" t="n">
        <v>0.727</v>
      </c>
    </row>
    <row r="44" customFormat="false" ht="13.2" hidden="false" customHeight="false" outlineLevel="0" collapsed="false">
      <c r="T44" s="81" t="n">
        <v>42</v>
      </c>
      <c r="U44" s="82" t="n">
        <v>2</v>
      </c>
      <c r="V44" s="82" t="n">
        <v>5</v>
      </c>
      <c r="W44" s="82" t="n">
        <v>8</v>
      </c>
      <c r="X44" s="82" t="n">
        <v>1500</v>
      </c>
      <c r="Y44" s="82" t="n">
        <v>59</v>
      </c>
      <c r="Z44" s="82" t="n">
        <v>59.607</v>
      </c>
      <c r="AA44" s="82" t="n">
        <v>1.01</v>
      </c>
      <c r="AB44" s="82" t="n">
        <v>60.215</v>
      </c>
      <c r="AC44" s="82" t="n">
        <v>1.021</v>
      </c>
    </row>
    <row r="45" customFormat="false" ht="13.2" hidden="false" customHeight="false" outlineLevel="0" collapsed="false">
      <c r="T45" s="81" t="n">
        <v>43</v>
      </c>
      <c r="U45" s="82" t="n">
        <v>2</v>
      </c>
      <c r="V45" s="82" t="n">
        <v>5</v>
      </c>
      <c r="W45" s="82" t="n">
        <v>9</v>
      </c>
      <c r="X45" s="82" t="n">
        <v>1500</v>
      </c>
      <c r="Y45" s="82" t="n">
        <v>58</v>
      </c>
      <c r="Z45" s="82" t="n">
        <v>52.565</v>
      </c>
      <c r="AA45" s="82" t="n">
        <v>0.906</v>
      </c>
      <c r="AB45" s="82" t="n">
        <v>47.13</v>
      </c>
      <c r="AC45" s="82" t="n">
        <v>0.813</v>
      </c>
    </row>
    <row r="46" customFormat="false" ht="13.2" hidden="false" customHeight="false" outlineLevel="0" collapsed="false">
      <c r="T46" s="81" t="n">
        <v>44</v>
      </c>
      <c r="U46" s="82" t="n">
        <v>2</v>
      </c>
      <c r="V46" s="82" t="n">
        <v>6</v>
      </c>
      <c r="W46" s="82" t="n">
        <v>7</v>
      </c>
      <c r="X46" s="82" t="n">
        <v>1500</v>
      </c>
      <c r="Y46" s="82" t="n">
        <v>49</v>
      </c>
      <c r="Z46" s="82" t="n">
        <v>46.904</v>
      </c>
      <c r="AA46" s="82" t="n">
        <v>0.957</v>
      </c>
      <c r="AB46" s="82" t="n">
        <v>44.807</v>
      </c>
      <c r="AC46" s="82" t="n">
        <v>0.914</v>
      </c>
    </row>
    <row r="47" customFormat="false" ht="13.2" hidden="false" customHeight="false" outlineLevel="0" collapsed="false">
      <c r="T47" s="81" t="n">
        <v>45</v>
      </c>
      <c r="U47" s="82" t="n">
        <v>2</v>
      </c>
      <c r="V47" s="82" t="n">
        <v>6</v>
      </c>
      <c r="W47" s="82" t="n">
        <v>8</v>
      </c>
      <c r="X47" s="82" t="n">
        <v>1500</v>
      </c>
      <c r="Y47" s="82" t="n">
        <v>52</v>
      </c>
      <c r="Z47" s="82" t="n">
        <v>51.339</v>
      </c>
      <c r="AA47" s="82" t="n">
        <v>0.987</v>
      </c>
      <c r="AB47" s="82" t="n">
        <v>50.677</v>
      </c>
      <c r="AC47" s="82" t="n">
        <v>0.975</v>
      </c>
    </row>
    <row r="48" customFormat="false" ht="13.2" hidden="false" customHeight="false" outlineLevel="0" collapsed="false">
      <c r="T48" s="81" t="n">
        <v>46</v>
      </c>
      <c r="U48" s="82" t="n">
        <v>2</v>
      </c>
      <c r="V48" s="82" t="n">
        <v>6</v>
      </c>
      <c r="W48" s="82" t="n">
        <v>9</v>
      </c>
      <c r="X48" s="82" t="n">
        <v>1500</v>
      </c>
      <c r="Y48" s="82" t="n">
        <v>48</v>
      </c>
      <c r="Z48" s="82" t="n">
        <v>50.997</v>
      </c>
      <c r="AA48" s="82" t="n">
        <v>1.062</v>
      </c>
      <c r="AB48" s="82" t="n">
        <v>53.994</v>
      </c>
      <c r="AC48" s="82" t="n">
        <v>1.125</v>
      </c>
    </row>
    <row r="49" customFormat="false" ht="13.2" hidden="false" customHeight="false" outlineLevel="0" collapsed="false">
      <c r="T49" s="81" t="n">
        <v>47</v>
      </c>
      <c r="U49" s="82" t="n">
        <v>2</v>
      </c>
      <c r="V49" s="82" t="n">
        <v>7</v>
      </c>
      <c r="W49" s="82" t="n">
        <v>8</v>
      </c>
      <c r="X49" s="82" t="n">
        <v>1500</v>
      </c>
      <c r="Y49" s="82" t="n">
        <v>59</v>
      </c>
      <c r="Z49" s="82" t="n">
        <v>42.275</v>
      </c>
      <c r="AA49" s="82" t="n">
        <v>0.717</v>
      </c>
      <c r="AB49" s="82" t="n">
        <v>25.551</v>
      </c>
      <c r="AC49" s="82" t="n">
        <v>0.433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7</v>
      </c>
      <c r="W50" s="82" t="n">
        <v>9</v>
      </c>
      <c r="X50" s="82" t="n">
        <v>1500</v>
      </c>
      <c r="Y50" s="82" t="n">
        <v>54</v>
      </c>
      <c r="Z50" s="82" t="n">
        <v>53.51</v>
      </c>
      <c r="AA50" s="82" t="n">
        <v>0.991</v>
      </c>
      <c r="AB50" s="82" t="n">
        <v>53.021</v>
      </c>
      <c r="AC50" s="82" t="n">
        <v>0.982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8</v>
      </c>
      <c r="W51" s="82" t="n">
        <v>9</v>
      </c>
      <c r="X51" s="82" t="n">
        <v>1500</v>
      </c>
      <c r="Y51" s="82" t="n">
        <v>53</v>
      </c>
      <c r="Z51" s="82" t="n">
        <v>45.904</v>
      </c>
      <c r="AA51" s="82" t="n">
        <v>0.866</v>
      </c>
      <c r="AB51" s="82" t="n">
        <v>38.808</v>
      </c>
      <c r="AC51" s="82" t="n">
        <v>0.732</v>
      </c>
    </row>
    <row r="52" customFormat="false" ht="13.2" hidden="false" customHeight="false" outlineLevel="0" collapsed="false">
      <c r="T52" s="81" t="n">
        <v>50</v>
      </c>
      <c r="U52" s="82" t="n">
        <v>3</v>
      </c>
      <c r="V52" s="82" t="n">
        <v>4</v>
      </c>
      <c r="W52" s="82" t="n">
        <v>5</v>
      </c>
      <c r="X52" s="82" t="n">
        <v>1500</v>
      </c>
      <c r="Y52" s="82" t="n">
        <v>56</v>
      </c>
      <c r="Z52" s="82" t="n">
        <v>57.987</v>
      </c>
      <c r="AA52" s="82" t="n">
        <v>1.035</v>
      </c>
      <c r="AB52" s="82" t="n">
        <v>59.974</v>
      </c>
      <c r="AC52" s="82" t="n">
        <v>1.071</v>
      </c>
    </row>
    <row r="53" customFormat="false" ht="13.2" hidden="false" customHeight="false" outlineLevel="0" collapsed="false">
      <c r="T53" s="81" t="n">
        <v>51</v>
      </c>
      <c r="U53" s="82" t="n">
        <v>3</v>
      </c>
      <c r="V53" s="82" t="n">
        <v>4</v>
      </c>
      <c r="W53" s="82" t="n">
        <v>6</v>
      </c>
      <c r="X53" s="82" t="n">
        <v>1500</v>
      </c>
      <c r="Y53" s="82" t="n">
        <v>49</v>
      </c>
      <c r="Z53" s="82" t="n">
        <v>64.029</v>
      </c>
      <c r="AA53" s="82" t="n">
        <v>1.307</v>
      </c>
      <c r="AB53" s="82" t="n">
        <v>79.057</v>
      </c>
      <c r="AC53" s="82" t="n">
        <v>1.613</v>
      </c>
    </row>
    <row r="54" customFormat="false" ht="13.2" hidden="false" customHeight="false" outlineLevel="0" collapsed="false">
      <c r="T54" s="81" t="n">
        <v>52</v>
      </c>
      <c r="U54" s="82" t="n">
        <v>3</v>
      </c>
      <c r="V54" s="82" t="n">
        <v>4</v>
      </c>
      <c r="W54" s="82" t="n">
        <v>7</v>
      </c>
      <c r="X54" s="82" t="n">
        <v>1500</v>
      </c>
      <c r="Y54" s="82" t="n">
        <v>54</v>
      </c>
      <c r="Z54" s="82" t="n">
        <v>48.874</v>
      </c>
      <c r="AA54" s="82" t="n">
        <v>0.905</v>
      </c>
      <c r="AB54" s="82" t="n">
        <v>43.748</v>
      </c>
      <c r="AC54" s="82" t="n">
        <v>0.81</v>
      </c>
    </row>
    <row r="55" customFormat="false" ht="13.2" hidden="false" customHeight="false" outlineLevel="0" collapsed="false">
      <c r="T55" s="81" t="n">
        <v>53</v>
      </c>
      <c r="U55" s="82" t="n">
        <v>3</v>
      </c>
      <c r="V55" s="82" t="n">
        <v>4</v>
      </c>
      <c r="W55" s="82" t="n">
        <v>8</v>
      </c>
      <c r="X55" s="82" t="n">
        <v>1500</v>
      </c>
      <c r="Y55" s="82" t="n">
        <v>54</v>
      </c>
      <c r="Z55" s="82" t="n">
        <v>60.532</v>
      </c>
      <c r="AA55" s="82" t="n">
        <v>1.121</v>
      </c>
      <c r="AB55" s="82" t="n">
        <v>67.064</v>
      </c>
      <c r="AC55" s="82" t="n">
        <v>1.242</v>
      </c>
    </row>
    <row r="56" customFormat="false" ht="13.2" hidden="false" customHeight="false" outlineLevel="0" collapsed="false">
      <c r="T56" s="81" t="n">
        <v>54</v>
      </c>
      <c r="U56" s="82" t="n">
        <v>3</v>
      </c>
      <c r="V56" s="82" t="n">
        <v>4</v>
      </c>
      <c r="W56" s="82" t="n">
        <v>9</v>
      </c>
      <c r="X56" s="82" t="n">
        <v>1500</v>
      </c>
      <c r="Y56" s="82" t="n">
        <v>50</v>
      </c>
      <c r="Z56" s="82" t="n">
        <v>65.355</v>
      </c>
      <c r="AA56" s="82" t="n">
        <v>1.307</v>
      </c>
      <c r="AB56" s="82" t="n">
        <v>80.709</v>
      </c>
      <c r="AC56" s="82" t="n">
        <v>1.614</v>
      </c>
    </row>
    <row r="57" customFormat="false" ht="13.2" hidden="false" customHeight="false" outlineLevel="0" collapsed="false">
      <c r="T57" s="81" t="n">
        <v>55</v>
      </c>
      <c r="U57" s="82" t="n">
        <v>3</v>
      </c>
      <c r="V57" s="82" t="n">
        <v>5</v>
      </c>
      <c r="W57" s="82" t="n">
        <v>6</v>
      </c>
      <c r="X57" s="82" t="n">
        <v>1500</v>
      </c>
      <c r="Y57" s="82" t="n">
        <v>52</v>
      </c>
      <c r="Z57" s="82" t="n">
        <v>49.983</v>
      </c>
      <c r="AA57" s="82" t="n">
        <v>0.961</v>
      </c>
      <c r="AB57" s="82" t="n">
        <v>47.966</v>
      </c>
      <c r="AC57" s="82" t="n">
        <v>0.922</v>
      </c>
    </row>
    <row r="58" customFormat="false" ht="13.2" hidden="false" customHeight="false" outlineLevel="0" collapsed="false">
      <c r="T58" s="81" t="n">
        <v>56</v>
      </c>
      <c r="U58" s="82" t="n">
        <v>3</v>
      </c>
      <c r="V58" s="82" t="n">
        <v>5</v>
      </c>
      <c r="W58" s="82" t="n">
        <v>7</v>
      </c>
      <c r="X58" s="82" t="n">
        <v>1500</v>
      </c>
      <c r="Y58" s="82" t="n">
        <v>55</v>
      </c>
      <c r="Z58" s="82" t="n">
        <v>50.619</v>
      </c>
      <c r="AA58" s="82" t="n">
        <v>0.92</v>
      </c>
      <c r="AB58" s="82" t="n">
        <v>46.239</v>
      </c>
      <c r="AC58" s="82" t="n">
        <v>0.841</v>
      </c>
    </row>
    <row r="59" customFormat="false" ht="13.2" hidden="false" customHeight="false" outlineLevel="0" collapsed="false">
      <c r="T59" s="81" t="n">
        <v>57</v>
      </c>
      <c r="U59" s="82" t="n">
        <v>3</v>
      </c>
      <c r="V59" s="82" t="n">
        <v>5</v>
      </c>
      <c r="W59" s="82" t="n">
        <v>8</v>
      </c>
      <c r="X59" s="82" t="n">
        <v>1500</v>
      </c>
      <c r="Y59" s="82" t="n">
        <v>57</v>
      </c>
      <c r="Z59" s="82" t="n">
        <v>54.827</v>
      </c>
      <c r="AA59" s="82" t="n">
        <v>0.962</v>
      </c>
      <c r="AB59" s="82" t="n">
        <v>52.655</v>
      </c>
      <c r="AC59" s="82" t="n">
        <v>0.924</v>
      </c>
    </row>
    <row r="60" customFormat="false" ht="13.2" hidden="false" customHeight="false" outlineLevel="0" collapsed="false">
      <c r="T60" s="81" t="n">
        <v>58</v>
      </c>
      <c r="U60" s="82" t="n">
        <v>3</v>
      </c>
      <c r="V60" s="82" t="n">
        <v>5</v>
      </c>
      <c r="W60" s="82" t="n">
        <v>9</v>
      </c>
      <c r="X60" s="82" t="n">
        <v>1500</v>
      </c>
      <c r="Y60" s="82" t="n">
        <v>53</v>
      </c>
      <c r="Z60" s="82" t="n">
        <v>50.032</v>
      </c>
      <c r="AA60" s="82" t="n">
        <v>0.944</v>
      </c>
      <c r="AB60" s="82" t="n">
        <v>47.063</v>
      </c>
      <c r="AC60" s="82" t="n">
        <v>0.888</v>
      </c>
    </row>
    <row r="61" customFormat="false" ht="13.2" hidden="false" customHeight="false" outlineLevel="0" collapsed="false">
      <c r="T61" s="81" t="n">
        <v>59</v>
      </c>
      <c r="U61" s="82" t="n">
        <v>3</v>
      </c>
      <c r="V61" s="82" t="n">
        <v>6</v>
      </c>
      <c r="W61" s="82" t="n">
        <v>7</v>
      </c>
      <c r="X61" s="82" t="n">
        <v>1500</v>
      </c>
      <c r="Y61" s="82" t="n">
        <v>54</v>
      </c>
      <c r="Z61" s="82" t="n">
        <v>65.858</v>
      </c>
      <c r="AA61" s="82" t="n">
        <v>1.22</v>
      </c>
      <c r="AB61" s="82" t="n">
        <v>77.717</v>
      </c>
      <c r="AC61" s="82" t="n">
        <v>1.439</v>
      </c>
    </row>
    <row r="62" customFormat="false" ht="13.2" hidden="false" customHeight="false" outlineLevel="0" collapsed="false">
      <c r="T62" s="81" t="n">
        <v>60</v>
      </c>
      <c r="U62" s="82" t="n">
        <v>3</v>
      </c>
      <c r="V62" s="82" t="n">
        <v>6</v>
      </c>
      <c r="W62" s="82" t="n">
        <v>8</v>
      </c>
      <c r="X62" s="82" t="n">
        <v>1500</v>
      </c>
      <c r="Y62" s="82" t="n">
        <v>50</v>
      </c>
      <c r="Z62" s="82" t="n">
        <v>57.745</v>
      </c>
      <c r="AA62" s="82" t="n">
        <v>1.155</v>
      </c>
      <c r="AB62" s="82" t="n">
        <v>65.49</v>
      </c>
      <c r="AC62" s="82" t="n">
        <v>1.31</v>
      </c>
    </row>
    <row r="63" customFormat="false" ht="13.2" hidden="false" customHeight="false" outlineLevel="0" collapsed="false">
      <c r="T63" s="81" t="n">
        <v>61</v>
      </c>
      <c r="U63" s="82" t="n">
        <v>3</v>
      </c>
      <c r="V63" s="82" t="n">
        <v>6</v>
      </c>
      <c r="W63" s="82" t="n">
        <v>9</v>
      </c>
      <c r="X63" s="82" t="n">
        <v>1500</v>
      </c>
      <c r="Y63" s="82" t="n">
        <v>47</v>
      </c>
      <c r="Z63" s="82" t="n">
        <v>58.072</v>
      </c>
      <c r="AA63" s="82" t="n">
        <v>1.236</v>
      </c>
      <c r="AB63" s="82" t="n">
        <v>69.143</v>
      </c>
      <c r="AC63" s="82" t="n">
        <v>1.471</v>
      </c>
    </row>
    <row r="64" customFormat="false" ht="13.2" hidden="false" customHeight="false" outlineLevel="0" collapsed="false">
      <c r="T64" s="81" t="n">
        <v>62</v>
      </c>
      <c r="U64" s="82" t="n">
        <v>3</v>
      </c>
      <c r="V64" s="82" t="n">
        <v>7</v>
      </c>
      <c r="W64" s="82" t="n">
        <v>8</v>
      </c>
      <c r="X64" s="82" t="n">
        <v>1500</v>
      </c>
      <c r="Y64" s="82" t="n">
        <v>55</v>
      </c>
      <c r="Z64" s="82" t="n">
        <v>51.813</v>
      </c>
      <c r="AA64" s="82" t="n">
        <v>0.942</v>
      </c>
      <c r="AB64" s="82" t="n">
        <v>48.626</v>
      </c>
      <c r="AC64" s="82" t="n">
        <v>0.884</v>
      </c>
    </row>
    <row r="65" customFormat="false" ht="13.2" hidden="false" customHeight="false" outlineLevel="0" collapsed="false">
      <c r="T65" s="81" t="n">
        <v>63</v>
      </c>
      <c r="U65" s="82" t="n">
        <v>3</v>
      </c>
      <c r="V65" s="82" t="n">
        <v>7</v>
      </c>
      <c r="W65" s="82" t="n">
        <v>9</v>
      </c>
      <c r="X65" s="82" t="n">
        <v>1500</v>
      </c>
      <c r="Y65" s="82" t="n">
        <v>52</v>
      </c>
      <c r="Z65" s="82" t="n">
        <v>56.26</v>
      </c>
      <c r="AA65" s="82" t="n">
        <v>1.082</v>
      </c>
      <c r="AB65" s="82" t="n">
        <v>60.521</v>
      </c>
      <c r="AC65" s="82" t="n">
        <v>1.164</v>
      </c>
    </row>
    <row r="66" customFormat="false" ht="13.2" hidden="false" customHeight="false" outlineLevel="0" collapsed="false">
      <c r="T66" s="81" t="n">
        <v>64</v>
      </c>
      <c r="U66" s="82" t="n">
        <v>3</v>
      </c>
      <c r="V66" s="82" t="n">
        <v>8</v>
      </c>
      <c r="W66" s="82" t="n">
        <v>9</v>
      </c>
      <c r="X66" s="82" t="n">
        <v>1500</v>
      </c>
      <c r="Y66" s="82" t="n">
        <v>53</v>
      </c>
      <c r="Z66" s="82" t="n">
        <v>46.574</v>
      </c>
      <c r="AA66" s="82" t="n">
        <v>0.879</v>
      </c>
      <c r="AB66" s="82" t="n">
        <v>40.148</v>
      </c>
      <c r="AC66" s="82" t="n">
        <v>0.758</v>
      </c>
    </row>
    <row r="67" customFormat="false" ht="13.2" hidden="false" customHeight="false" outlineLevel="0" collapsed="false">
      <c r="T67" s="81" t="n">
        <v>65</v>
      </c>
      <c r="U67" s="82" t="n">
        <v>4</v>
      </c>
      <c r="V67" s="82" t="n">
        <v>5</v>
      </c>
      <c r="W67" s="82" t="n">
        <v>6</v>
      </c>
      <c r="X67" s="82" t="n">
        <v>1500</v>
      </c>
      <c r="Y67" s="82" t="n">
        <v>56</v>
      </c>
      <c r="Z67" s="82" t="n">
        <v>54.635</v>
      </c>
      <c r="AA67" s="82" t="n">
        <v>0.976</v>
      </c>
      <c r="AB67" s="82" t="n">
        <v>53.27</v>
      </c>
      <c r="AC67" s="82" t="n">
        <v>0.951</v>
      </c>
    </row>
    <row r="68" customFormat="false" ht="13.2" hidden="false" customHeight="false" outlineLevel="0" collapsed="false">
      <c r="T68" s="81" t="n">
        <v>66</v>
      </c>
      <c r="U68" s="82" t="n">
        <v>4</v>
      </c>
      <c r="V68" s="82" t="n">
        <v>5</v>
      </c>
      <c r="W68" s="82" t="n">
        <v>7</v>
      </c>
      <c r="X68" s="82" t="n">
        <v>1500</v>
      </c>
      <c r="Y68" s="82" t="n">
        <v>62</v>
      </c>
      <c r="Z68" s="82" t="n">
        <v>37.013</v>
      </c>
      <c r="AA68" s="82" t="n">
        <v>0.597</v>
      </c>
      <c r="AB68" s="82" t="n">
        <v>12.026</v>
      </c>
      <c r="AC68" s="82" t="n">
        <v>0.194</v>
      </c>
    </row>
    <row r="69" customFormat="false" ht="13.2" hidden="false" customHeight="false" outlineLevel="0" collapsed="false">
      <c r="T69" s="81" t="n">
        <v>67</v>
      </c>
      <c r="U69" s="82" t="n">
        <v>4</v>
      </c>
      <c r="V69" s="82" t="n">
        <v>5</v>
      </c>
      <c r="W69" s="82" t="n">
        <v>8</v>
      </c>
      <c r="X69" s="82" t="n">
        <v>1500</v>
      </c>
      <c r="Y69" s="82" t="n">
        <v>63</v>
      </c>
      <c r="Z69" s="82" t="n">
        <v>56.505</v>
      </c>
      <c r="AA69" s="82" t="n">
        <v>0.897</v>
      </c>
      <c r="AB69" s="82" t="n">
        <v>50.01</v>
      </c>
      <c r="AC69" s="82" t="n">
        <v>0.794</v>
      </c>
    </row>
    <row r="70" customFormat="false" ht="13.2" hidden="false" customHeight="false" outlineLevel="0" collapsed="false">
      <c r="T70" s="81" t="n">
        <v>68</v>
      </c>
      <c r="U70" s="82" t="n">
        <v>4</v>
      </c>
      <c r="V70" s="82" t="n">
        <v>5</v>
      </c>
      <c r="W70" s="82" t="n">
        <v>9</v>
      </c>
      <c r="X70" s="82" t="n">
        <v>1500</v>
      </c>
      <c r="Y70" s="82" t="n">
        <v>60</v>
      </c>
      <c r="Z70" s="82" t="n">
        <v>68.046</v>
      </c>
      <c r="AA70" s="82" t="n">
        <v>1.134</v>
      </c>
      <c r="AB70" s="82" t="n">
        <v>76.092</v>
      </c>
      <c r="AC70" s="82" t="n">
        <v>1.268</v>
      </c>
    </row>
    <row r="71" customFormat="false" ht="13.2" hidden="false" customHeight="false" outlineLevel="0" collapsed="false">
      <c r="T71" s="81" t="n">
        <v>69</v>
      </c>
      <c r="U71" s="82" t="n">
        <v>4</v>
      </c>
      <c r="V71" s="82" t="n">
        <v>6</v>
      </c>
      <c r="W71" s="82" t="n">
        <v>7</v>
      </c>
      <c r="X71" s="82" t="n">
        <v>1500</v>
      </c>
      <c r="Y71" s="82" t="n">
        <v>55</v>
      </c>
      <c r="Z71" s="82" t="n">
        <v>66.005</v>
      </c>
      <c r="AA71" s="82" t="n">
        <v>1.2</v>
      </c>
      <c r="AB71" s="82" t="n">
        <v>77.011</v>
      </c>
      <c r="AC71" s="82" t="n">
        <v>1.4</v>
      </c>
    </row>
    <row r="72" customFormat="false" ht="13.2" hidden="false" customHeight="false" outlineLevel="0" collapsed="false">
      <c r="T72" s="81" t="n">
        <v>70</v>
      </c>
      <c r="U72" s="82" t="n">
        <v>4</v>
      </c>
      <c r="V72" s="82" t="n">
        <v>6</v>
      </c>
      <c r="W72" s="82" t="n">
        <v>8</v>
      </c>
      <c r="X72" s="82" t="n">
        <v>1500</v>
      </c>
      <c r="Y72" s="82" t="n">
        <v>54</v>
      </c>
      <c r="Z72" s="82" t="n">
        <v>61.149</v>
      </c>
      <c r="AA72" s="82" t="n">
        <v>1.132</v>
      </c>
      <c r="AB72" s="82" t="n">
        <v>68.297</v>
      </c>
      <c r="AC72" s="82" t="n">
        <v>1.265</v>
      </c>
    </row>
    <row r="73" customFormat="false" ht="13.2" hidden="false" customHeight="false" outlineLevel="0" collapsed="false">
      <c r="T73" s="81" t="n">
        <v>71</v>
      </c>
      <c r="U73" s="82" t="n">
        <v>4</v>
      </c>
      <c r="V73" s="82" t="n">
        <v>6</v>
      </c>
      <c r="W73" s="82" t="n">
        <v>9</v>
      </c>
      <c r="X73" s="82" t="n">
        <v>1500</v>
      </c>
      <c r="Y73" s="82" t="n">
        <v>54</v>
      </c>
      <c r="Z73" s="82" t="n">
        <v>61.343</v>
      </c>
      <c r="AA73" s="82" t="n">
        <v>1.136</v>
      </c>
      <c r="AB73" s="82" t="n">
        <v>68.687</v>
      </c>
      <c r="AC73" s="82" t="n">
        <v>1.272</v>
      </c>
    </row>
    <row r="74" customFormat="false" ht="13.2" hidden="false" customHeight="false" outlineLevel="0" collapsed="false">
      <c r="T74" s="81" t="n">
        <v>72</v>
      </c>
      <c r="U74" s="82" t="n">
        <v>4</v>
      </c>
      <c r="V74" s="82" t="n">
        <v>7</v>
      </c>
      <c r="W74" s="82" t="n">
        <v>8</v>
      </c>
      <c r="X74" s="82" t="n">
        <v>1500</v>
      </c>
      <c r="Y74" s="82" t="n">
        <v>62</v>
      </c>
      <c r="Z74" s="82" t="n">
        <v>54.425</v>
      </c>
      <c r="AA74" s="82" t="n">
        <v>0.878</v>
      </c>
      <c r="AB74" s="82" t="n">
        <v>46.85</v>
      </c>
      <c r="AC74" s="82" t="n">
        <v>0.756</v>
      </c>
    </row>
    <row r="75" customFormat="false" ht="13.2" hidden="false" customHeight="false" outlineLevel="0" collapsed="false">
      <c r="T75" s="81" t="n">
        <v>73</v>
      </c>
      <c r="U75" s="82" t="n">
        <v>4</v>
      </c>
      <c r="V75" s="82" t="n">
        <v>7</v>
      </c>
      <c r="W75" s="82" t="n">
        <v>9</v>
      </c>
      <c r="X75" s="82" t="n">
        <v>1500</v>
      </c>
      <c r="Y75" s="82" t="n">
        <v>61</v>
      </c>
      <c r="Z75" s="82" t="n">
        <v>71.324</v>
      </c>
      <c r="AA75" s="82" t="n">
        <v>1.169</v>
      </c>
      <c r="AB75" s="82" t="n">
        <v>81.648</v>
      </c>
      <c r="AC75" s="82" t="n">
        <v>1.338</v>
      </c>
    </row>
    <row r="76" customFormat="false" ht="13.2" hidden="false" customHeight="false" outlineLevel="0" collapsed="false">
      <c r="T76" s="81" t="n">
        <v>74</v>
      </c>
      <c r="U76" s="82" t="n">
        <v>4</v>
      </c>
      <c r="V76" s="82" t="n">
        <v>8</v>
      </c>
      <c r="W76" s="82" t="n">
        <v>9</v>
      </c>
      <c r="X76" s="82" t="n">
        <v>1500</v>
      </c>
      <c r="Y76" s="82" t="n">
        <v>60</v>
      </c>
      <c r="Z76" s="82" t="n">
        <v>68.223</v>
      </c>
      <c r="AA76" s="82" t="n">
        <v>1.137</v>
      </c>
      <c r="AB76" s="82" t="n">
        <v>76.447</v>
      </c>
      <c r="AC76" s="82" t="n">
        <v>1.274</v>
      </c>
    </row>
    <row r="77" customFormat="false" ht="13.2" hidden="false" customHeight="false" outlineLevel="0" collapsed="false">
      <c r="T77" s="81" t="n">
        <v>75</v>
      </c>
      <c r="U77" s="82" t="n">
        <v>5</v>
      </c>
      <c r="V77" s="82" t="n">
        <v>6</v>
      </c>
      <c r="W77" s="82" t="n">
        <v>7</v>
      </c>
      <c r="X77" s="82" t="n">
        <v>1500</v>
      </c>
      <c r="Y77" s="82" t="n">
        <v>62</v>
      </c>
      <c r="Z77" s="82" t="n">
        <v>61.368</v>
      </c>
      <c r="AA77" s="82" t="n">
        <v>0.99</v>
      </c>
      <c r="AB77" s="82" t="n">
        <v>60.736</v>
      </c>
      <c r="AC77" s="82" t="n">
        <v>0.98</v>
      </c>
    </row>
    <row r="78" customFormat="false" ht="13.2" hidden="false" customHeight="false" outlineLevel="0" collapsed="false">
      <c r="T78" s="81" t="n">
        <v>76</v>
      </c>
      <c r="U78" s="82" t="n">
        <v>5</v>
      </c>
      <c r="V78" s="82" t="n">
        <v>6</v>
      </c>
      <c r="W78" s="82" t="n">
        <v>8</v>
      </c>
      <c r="X78" s="82" t="n">
        <v>1500</v>
      </c>
      <c r="Y78" s="82" t="n">
        <v>58</v>
      </c>
      <c r="Z78" s="82" t="n">
        <v>43.24</v>
      </c>
      <c r="AA78" s="82" t="n">
        <v>0.746</v>
      </c>
      <c r="AB78" s="82" t="n">
        <v>28.479</v>
      </c>
      <c r="AC78" s="82" t="n">
        <v>0.491</v>
      </c>
    </row>
    <row r="79" customFormat="false" ht="13.2" hidden="false" customHeight="false" outlineLevel="0" collapsed="false">
      <c r="T79" s="81" t="n">
        <v>77</v>
      </c>
      <c r="U79" s="82" t="n">
        <v>5</v>
      </c>
      <c r="V79" s="82" t="n">
        <v>6</v>
      </c>
      <c r="W79" s="82" t="n">
        <v>9</v>
      </c>
      <c r="X79" s="82" t="n">
        <v>1500</v>
      </c>
      <c r="Y79" s="82" t="n">
        <v>58</v>
      </c>
      <c r="Z79" s="82" t="n">
        <v>81.328</v>
      </c>
      <c r="AA79" s="82" t="n">
        <v>1.402</v>
      </c>
      <c r="AB79" s="82" t="n">
        <v>104.656</v>
      </c>
      <c r="AC79" s="82" t="n">
        <v>1.804</v>
      </c>
    </row>
    <row r="80" customFormat="false" ht="13.2" hidden="false" customHeight="false" outlineLevel="0" collapsed="false">
      <c r="T80" s="81" t="n">
        <v>78</v>
      </c>
      <c r="U80" s="82" t="n">
        <v>5</v>
      </c>
      <c r="V80" s="82" t="n">
        <v>7</v>
      </c>
      <c r="W80" s="82" t="n">
        <v>8</v>
      </c>
      <c r="X80" s="82" t="n">
        <v>1500</v>
      </c>
      <c r="Y80" s="82" t="n">
        <v>65</v>
      </c>
      <c r="Z80" s="82" t="n">
        <v>52.941</v>
      </c>
      <c r="AA80" s="82" t="n">
        <v>0.814</v>
      </c>
      <c r="AB80" s="82" t="n">
        <v>40.883</v>
      </c>
      <c r="AC80" s="82" t="n">
        <v>0.629</v>
      </c>
    </row>
    <row r="81" customFormat="false" ht="13.2" hidden="false" customHeight="false" outlineLevel="0" collapsed="false">
      <c r="T81" s="81" t="n">
        <v>79</v>
      </c>
      <c r="U81" s="82" t="n">
        <v>5</v>
      </c>
      <c r="V81" s="82" t="n">
        <v>7</v>
      </c>
      <c r="W81" s="82" t="n">
        <v>9</v>
      </c>
      <c r="X81" s="82" t="n">
        <v>1500</v>
      </c>
      <c r="Y81" s="82" t="n">
        <v>61</v>
      </c>
      <c r="Z81" s="82" t="n">
        <v>62.909</v>
      </c>
      <c r="AA81" s="82" t="n">
        <v>1.031</v>
      </c>
      <c r="AB81" s="82" t="n">
        <v>64.817</v>
      </c>
      <c r="AC81" s="82" t="n">
        <v>1.063</v>
      </c>
    </row>
    <row r="82" customFormat="false" ht="13.2" hidden="false" customHeight="false" outlineLevel="0" collapsed="false">
      <c r="T82" s="81" t="n">
        <v>80</v>
      </c>
      <c r="U82" s="82" t="n">
        <v>5</v>
      </c>
      <c r="V82" s="82" t="n">
        <v>8</v>
      </c>
      <c r="W82" s="82" t="n">
        <v>9</v>
      </c>
      <c r="X82" s="82" t="n">
        <v>1500</v>
      </c>
      <c r="Y82" s="82" t="n">
        <v>60</v>
      </c>
      <c r="Z82" s="82" t="n">
        <v>49.818</v>
      </c>
      <c r="AA82" s="82" t="n">
        <v>0.83</v>
      </c>
      <c r="AB82" s="82" t="n">
        <v>39.636</v>
      </c>
      <c r="AC82" s="82" t="n">
        <v>0.661</v>
      </c>
    </row>
    <row r="83" customFormat="false" ht="13.2" hidden="false" customHeight="false" outlineLevel="0" collapsed="false">
      <c r="T83" s="81" t="n">
        <v>81</v>
      </c>
      <c r="U83" s="82" t="n">
        <v>6</v>
      </c>
      <c r="V83" s="82" t="n">
        <v>7</v>
      </c>
      <c r="W83" s="82" t="n">
        <v>8</v>
      </c>
      <c r="X83" s="82" t="n">
        <v>1500</v>
      </c>
      <c r="Y83" s="82" t="n">
        <v>61</v>
      </c>
      <c r="Z83" s="82" t="n">
        <v>69.748</v>
      </c>
      <c r="AA83" s="82" t="n">
        <v>1.143</v>
      </c>
      <c r="AB83" s="82" t="n">
        <v>78.496</v>
      </c>
      <c r="AC83" s="82" t="n">
        <v>1.287</v>
      </c>
    </row>
    <row r="84" customFormat="false" ht="13.2" hidden="false" customHeight="false" outlineLevel="0" collapsed="false">
      <c r="T84" s="81" t="n">
        <v>82</v>
      </c>
      <c r="U84" s="82" t="n">
        <v>6</v>
      </c>
      <c r="V84" s="82" t="n">
        <v>7</v>
      </c>
      <c r="W84" s="82" t="n">
        <v>9</v>
      </c>
      <c r="X84" s="82" t="n">
        <v>1500</v>
      </c>
      <c r="Y84" s="82" t="n">
        <v>54</v>
      </c>
      <c r="Z84" s="82" t="n">
        <v>69.719</v>
      </c>
      <c r="AA84" s="82" t="n">
        <v>1.291</v>
      </c>
      <c r="AB84" s="82" t="n">
        <v>85.437</v>
      </c>
      <c r="AC84" s="82" t="n">
        <v>1.582</v>
      </c>
    </row>
    <row r="85" customFormat="false" ht="13.2" hidden="false" customHeight="false" outlineLevel="0" collapsed="false">
      <c r="T85" s="81" t="n">
        <v>83</v>
      </c>
      <c r="U85" s="82" t="n">
        <v>6</v>
      </c>
      <c r="V85" s="82" t="n">
        <v>8</v>
      </c>
      <c r="W85" s="82" t="n">
        <v>9</v>
      </c>
      <c r="X85" s="82" t="n">
        <v>1500</v>
      </c>
      <c r="Y85" s="82" t="n">
        <v>56</v>
      </c>
      <c r="Z85" s="82" t="n">
        <v>55.571</v>
      </c>
      <c r="AA85" s="82" t="n">
        <v>0.992</v>
      </c>
      <c r="AB85" s="82" t="n">
        <v>55.143</v>
      </c>
      <c r="AC85" s="82" t="n">
        <v>0.985</v>
      </c>
    </row>
    <row r="86" customFormat="false" ht="13.2" hidden="false" customHeight="false" outlineLevel="0" collapsed="false">
      <c r="T86" s="81" t="n">
        <v>84</v>
      </c>
      <c r="U86" s="82" t="n">
        <v>7</v>
      </c>
      <c r="V86" s="82" t="n">
        <v>8</v>
      </c>
      <c r="W86" s="82" t="n">
        <v>9</v>
      </c>
      <c r="X86" s="82" t="n">
        <v>1500</v>
      </c>
      <c r="Y86" s="82" t="n">
        <v>57</v>
      </c>
      <c r="Z86" s="82" t="n">
        <v>47.774</v>
      </c>
      <c r="AA86" s="82" t="n">
        <v>0.838</v>
      </c>
      <c r="AB86" s="82" t="n">
        <v>38.549</v>
      </c>
      <c r="AC86" s="82" t="n">
        <v>0.676</v>
      </c>
    </row>
    <row r="87" customFormat="false" ht="13.2" hidden="false" customHeight="false" outlineLevel="0" collapsed="false">
      <c r="T87" s="81" t="s">
        <v>42</v>
      </c>
      <c r="Z87" s="82" t="n">
        <v>54.222</v>
      </c>
      <c r="AA87" s="82" t="n">
        <v>1.001</v>
      </c>
      <c r="AB87" s="82" t="n">
        <v>54.171</v>
      </c>
      <c r="AC87" s="82" t="n">
        <v>1.003</v>
      </c>
    </row>
    <row r="88" customFormat="false" ht="13.2" hidden="false" customHeight="false" outlineLevel="0" collapsed="false">
      <c r="T88" s="81" t="s">
        <v>43</v>
      </c>
      <c r="Z88" s="82" t="n">
        <v>9.519</v>
      </c>
      <c r="AA88" s="82" t="n">
        <v>0.167</v>
      </c>
      <c r="AB88" s="82" t="n">
        <v>18.008</v>
      </c>
      <c r="AC88" s="82" t="n">
        <v>0.334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19T06:26:28Z</dcterms:modified>
  <cp:revision>0</cp:revision>
  <dc:subject/>
  <dc:title/>
</cp:coreProperties>
</file>